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116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5">
  <si>
    <t xml:space="preserve">Приложение № 4 к Постановлению</t>
  </si>
  <si>
    <t xml:space="preserve">Администрации Конаковского муниципального округа</t>
  </si>
  <si>
    <t xml:space="preserve">№ 1935 от 25.11.2025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арция Конаковского муниципального округа/Управление территориями Конаковского муниципального округа</t>
  </si>
  <si>
    <t xml:space="preserve">Администратор муниципальной программы  - отдел дорожно - транспортной инфраструктуры Управлентия территориями Конаковского муниципального округа </t>
  </si>
  <si>
    <t xml:space="preserve">Исполнитель муниципальной программы  - отдел дорожно - транспортной инфраструктуры Конаковского муниципального округа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Итого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t xml:space="preserve">область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наш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t xml:space="preserve">Д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t xml:space="preserve">9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t xml:space="preserve">8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2.004 </t>
    </r>
    <r>
      <rPr>
        <sz val="10"/>
        <rFont val="Times New Roman"/>
        <family val="1"/>
        <charset val="204"/>
      </rPr>
      <t xml:space="preserve">Расходы на приобретение техники и оборудова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Финансовое обеспечение на приобретение техники и оборудова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,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шт.</t>
  </si>
  <si>
    <t xml:space="preserve">R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t xml:space="preserve">7</t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6</t>
    </r>
    <r>
      <rPr>
        <sz val="10"/>
        <rFont val="Times New Roman"/>
        <family val="1"/>
        <charset val="1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1"/>
      </rPr>
      <t xml:space="preserve"> Протяженность дорог, на которых произведен капитальный ремонт и ремонт автомобильных доро,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Мероприятие 6.001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6.002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6.003.</t>
    </r>
    <r>
      <rPr>
        <sz val="10"/>
        <rFont val="Times New Roman"/>
        <family val="1"/>
        <charset val="1"/>
      </rPr>
      <t xml:space="preserve"> Прочие работы и услуги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прочих работ и услуг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Задача 7</t>
    </r>
    <r>
      <rPr>
        <sz val="10"/>
        <rFont val="Times New Roman"/>
        <family val="1"/>
        <charset val="1"/>
      </rPr>
      <t xml:space="preserve"> "Развитие транспортной инфраструктуры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7.001.</t>
    </r>
    <r>
      <rPr>
        <sz val="10"/>
        <rFont val="Times New Roman"/>
        <family val="1"/>
        <charset val="1"/>
      </rPr>
      <t xml:space="preserve"> Расходы на строительство, реконструкцию и проектирование автомобильных дорог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расходов на строительство, реконструкцию и проектирование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7.001.</t>
    </r>
    <r>
      <rPr>
        <sz val="10"/>
        <rFont val="Times New Roman"/>
        <family val="1"/>
        <charset val="1"/>
      </rPr>
      <t xml:space="preserve"> Контроль за выполнением работ по строительству, реконструкции и проектированию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Выполнение работ по строительству, рекоеструкции и проектированию автомобильных дорог общего пользования местного значения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#,##0.00"/>
    <numFmt numFmtId="175" formatCode="#,##0.0000\ _₽"/>
    <numFmt numFmtId="176" formatCode="#,##0\ _₽"/>
    <numFmt numFmtId="177" formatCode="#,##0.0000"/>
    <numFmt numFmtId="178" formatCode="_-* #,##0.000_р_._-;\-* #,##0.000_р_._-;_-* \-??_р_.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A11" activeCellId="0" sqref="A11:Z11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7" t="s">
        <v>0</v>
      </c>
      <c r="X1" s="7"/>
      <c r="Y1" s="7"/>
      <c r="Z1" s="7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6"/>
      <c r="U2" s="6"/>
      <c r="V2" s="7" t="s">
        <v>1</v>
      </c>
      <c r="W2" s="7"/>
      <c r="X2" s="7"/>
      <c r="Y2" s="7"/>
      <c r="Z2" s="7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6"/>
      <c r="T3" s="6"/>
      <c r="U3" s="7" t="s">
        <v>2</v>
      </c>
      <c r="V3" s="7"/>
      <c r="W3" s="7"/>
      <c r="X3" s="7"/>
      <c r="Y3" s="7"/>
      <c r="Z3" s="7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6"/>
      <c r="T4" s="6"/>
      <c r="U4" s="6"/>
      <c r="V4" s="6"/>
      <c r="W4" s="7" t="s">
        <v>3</v>
      </c>
      <c r="X4" s="7"/>
      <c r="Y4" s="7"/>
      <c r="Z4" s="7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6"/>
      <c r="T5" s="6"/>
      <c r="U5" s="6"/>
      <c r="V5" s="6"/>
      <c r="W5" s="7"/>
      <c r="X5" s="7"/>
      <c r="Y5" s="7"/>
      <c r="Z5" s="7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6"/>
      <c r="T6" s="6"/>
      <c r="U6" s="7"/>
      <c r="V6" s="7"/>
      <c r="W6" s="7"/>
      <c r="X6" s="7"/>
      <c r="Y6" s="7"/>
      <c r="Z6" s="7"/>
    </row>
    <row r="7" s="11" customFormat="tru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10"/>
      <c r="T7" s="10"/>
      <c r="U7" s="10"/>
      <c r="V7" s="10"/>
      <c r="W7" s="10"/>
      <c r="X7" s="10"/>
      <c r="Y7" s="10"/>
      <c r="Z7" s="10"/>
      <c r="GI7" s="12"/>
      <c r="GJ7" s="12"/>
      <c r="GK7" s="12"/>
    </row>
    <row r="8" s="11" customFormat="true" ht="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GI10" s="12"/>
      <c r="GJ10" s="12"/>
      <c r="GK10" s="12"/>
    </row>
    <row r="11" s="11" customFormat="tru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2"/>
      <c r="GJ11" s="12"/>
      <c r="GK11" s="12"/>
    </row>
    <row r="12" s="11" customFormat="true" ht="18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GI12" s="12"/>
      <c r="GJ12" s="12"/>
      <c r="GK12" s="12"/>
    </row>
    <row r="13" s="11" customFormat="true" ht="15.7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GI13" s="12"/>
      <c r="GJ13" s="12"/>
      <c r="GK13" s="12"/>
    </row>
    <row r="14" s="11" customFormat="true" ht="12.4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9"/>
      <c r="S14" s="15"/>
      <c r="T14" s="15"/>
      <c r="U14" s="15"/>
      <c r="V14" s="15"/>
      <c r="W14" s="15"/>
      <c r="X14" s="15"/>
      <c r="Y14" s="15"/>
      <c r="Z14" s="15"/>
      <c r="GI14" s="12"/>
      <c r="GJ14" s="12"/>
      <c r="GK14" s="12"/>
    </row>
    <row r="15" s="11" customFormat="true" ht="13.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GI15" s="12"/>
      <c r="GJ15" s="12"/>
      <c r="GK15" s="12"/>
    </row>
    <row r="16" s="11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13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GI21" s="12"/>
      <c r="GJ21" s="12"/>
      <c r="GK21" s="12"/>
    </row>
    <row r="22" s="11" customFormat="true" ht="33" hidden="false" customHeight="tru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9" t="s">
        <v>16</v>
      </c>
      <c r="S22" s="20" t="s">
        <v>17</v>
      </c>
      <c r="T22" s="18" t="s">
        <v>18</v>
      </c>
      <c r="U22" s="18"/>
      <c r="V22" s="18"/>
      <c r="W22" s="18"/>
      <c r="X22" s="18"/>
      <c r="Y22" s="20" t="s">
        <v>19</v>
      </c>
      <c r="Z22" s="20"/>
      <c r="GI22" s="12"/>
      <c r="GJ22" s="12"/>
      <c r="GK22" s="12"/>
    </row>
    <row r="23" s="11" customFormat="true" ht="39.75" hidden="false" customHeight="true" outlineLevel="0" collapsed="false">
      <c r="A23" s="21" t="s">
        <v>20</v>
      </c>
      <c r="B23" s="21"/>
      <c r="C23" s="21"/>
      <c r="D23" s="20" t="s">
        <v>21</v>
      </c>
      <c r="E23" s="20"/>
      <c r="F23" s="20" t="s">
        <v>22</v>
      </c>
      <c r="G23" s="20"/>
      <c r="H23" s="22" t="s">
        <v>23</v>
      </c>
      <c r="I23" s="22"/>
      <c r="J23" s="22"/>
      <c r="K23" s="22"/>
      <c r="L23" s="22"/>
      <c r="M23" s="22"/>
      <c r="N23" s="22"/>
      <c r="O23" s="22"/>
      <c r="P23" s="22"/>
      <c r="Q23" s="22"/>
      <c r="R23" s="19"/>
      <c r="S23" s="20"/>
      <c r="T23" s="22" t="n">
        <v>2024</v>
      </c>
      <c r="U23" s="22" t="n">
        <v>2025</v>
      </c>
      <c r="V23" s="22" t="n">
        <v>2026</v>
      </c>
      <c r="W23" s="22" t="n">
        <v>2027</v>
      </c>
      <c r="X23" s="22" t="n">
        <v>2028</v>
      </c>
      <c r="Y23" s="22" t="s">
        <v>24</v>
      </c>
      <c r="Z23" s="21" t="s">
        <v>25</v>
      </c>
      <c r="AB23" s="23"/>
      <c r="GI23" s="12"/>
      <c r="GJ23" s="12"/>
      <c r="GK23" s="12"/>
    </row>
    <row r="24" s="11" customFormat="true" ht="15.75" hidden="false" customHeight="true" outlineLevel="0" collapsed="false">
      <c r="A24" s="21" t="n">
        <v>1</v>
      </c>
      <c r="B24" s="21" t="n">
        <v>2</v>
      </c>
      <c r="C24" s="21" t="n">
        <v>3</v>
      </c>
      <c r="D24" s="21" t="n">
        <v>4</v>
      </c>
      <c r="E24" s="21" t="n">
        <v>5</v>
      </c>
      <c r="F24" s="21" t="n">
        <v>6</v>
      </c>
      <c r="G24" s="21" t="n">
        <v>7</v>
      </c>
      <c r="H24" s="21" t="n">
        <v>8</v>
      </c>
      <c r="I24" s="21" t="n">
        <v>9</v>
      </c>
      <c r="J24" s="21" t="n">
        <v>10</v>
      </c>
      <c r="K24" s="21" t="n">
        <v>11</v>
      </c>
      <c r="L24" s="21" t="n">
        <v>12</v>
      </c>
      <c r="M24" s="21" t="n">
        <v>13</v>
      </c>
      <c r="N24" s="21" t="n">
        <v>14</v>
      </c>
      <c r="O24" s="21" t="n">
        <v>15</v>
      </c>
      <c r="P24" s="21" t="n">
        <v>16</v>
      </c>
      <c r="Q24" s="21" t="n">
        <v>17</v>
      </c>
      <c r="R24" s="21" t="n">
        <v>18</v>
      </c>
      <c r="S24" s="21" t="n">
        <v>19</v>
      </c>
      <c r="T24" s="21" t="n">
        <v>20</v>
      </c>
      <c r="U24" s="21" t="n">
        <v>21</v>
      </c>
      <c r="V24" s="21" t="n">
        <v>22</v>
      </c>
      <c r="W24" s="21" t="n">
        <v>23</v>
      </c>
      <c r="X24" s="21" t="n">
        <v>24</v>
      </c>
      <c r="Y24" s="21" t="n">
        <v>25</v>
      </c>
      <c r="Z24" s="21" t="n">
        <v>26</v>
      </c>
      <c r="GI24" s="12"/>
      <c r="GJ24" s="12"/>
      <c r="GK24" s="12"/>
    </row>
    <row r="25" s="15" customFormat="true" ht="21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4" t="s">
        <v>26</v>
      </c>
      <c r="S25" s="25" t="s">
        <v>27</v>
      </c>
      <c r="T25" s="26" t="n">
        <f aca="false">SUM(T30:T32)</f>
        <v>472275.862</v>
      </c>
      <c r="U25" s="26" t="n">
        <f aca="false">SUM(U30:U32)</f>
        <v>376974.506</v>
      </c>
      <c r="V25" s="26" t="n">
        <f aca="false">SUM(V30:V32)</f>
        <v>282371.667</v>
      </c>
      <c r="W25" s="26" t="n">
        <f aca="false">SUM(W30:W32)</f>
        <v>289943.043</v>
      </c>
      <c r="X25" s="26" t="n">
        <f aca="false">SUM(X30:X32)</f>
        <v>270513.014</v>
      </c>
      <c r="Y25" s="26" t="n">
        <f aca="false">SUM(T25:X25)</f>
        <v>1692078.092</v>
      </c>
      <c r="Z25" s="27" t="n">
        <v>2028</v>
      </c>
      <c r="GI25" s="28"/>
      <c r="GJ25" s="28"/>
      <c r="GK25" s="28"/>
    </row>
    <row r="26" s="15" customFormat="true" ht="3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9"/>
      <c r="P26" s="29"/>
      <c r="Q26" s="29"/>
      <c r="R26" s="24" t="s">
        <v>28</v>
      </c>
      <c r="S26" s="20" t="s">
        <v>29</v>
      </c>
      <c r="T26" s="30" t="s">
        <v>29</v>
      </c>
      <c r="U26" s="30" t="s">
        <v>29</v>
      </c>
      <c r="V26" s="30" t="s">
        <v>29</v>
      </c>
      <c r="W26" s="30" t="s">
        <v>29</v>
      </c>
      <c r="X26" s="30" t="s">
        <v>29</v>
      </c>
      <c r="Y26" s="30" t="s">
        <v>29</v>
      </c>
      <c r="Z26" s="27" t="s">
        <v>30</v>
      </c>
      <c r="GI26" s="28"/>
      <c r="GJ26" s="28"/>
      <c r="GK26" s="28"/>
    </row>
    <row r="27" s="15" customFormat="true" ht="25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9"/>
      <c r="P27" s="29"/>
      <c r="Q27" s="29"/>
      <c r="R27" s="31" t="s">
        <v>31</v>
      </c>
      <c r="S27" s="20" t="s">
        <v>32</v>
      </c>
      <c r="T27" s="32" t="n">
        <v>100</v>
      </c>
      <c r="U27" s="32" t="n">
        <v>100</v>
      </c>
      <c r="V27" s="32" t="n">
        <v>100</v>
      </c>
      <c r="W27" s="32" t="n">
        <v>100</v>
      </c>
      <c r="X27" s="32" t="n">
        <v>100</v>
      </c>
      <c r="Y27" s="32" t="n">
        <v>100</v>
      </c>
      <c r="Z27" s="27" t="n">
        <v>2028</v>
      </c>
      <c r="GI27" s="28"/>
      <c r="GJ27" s="28"/>
      <c r="GK27" s="28"/>
    </row>
    <row r="28" s="15" customFormat="true" ht="38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9"/>
      <c r="P28" s="29"/>
      <c r="Q28" s="29"/>
      <c r="R28" s="24" t="s">
        <v>33</v>
      </c>
      <c r="S28" s="20" t="s">
        <v>34</v>
      </c>
      <c r="T28" s="33" t="n">
        <f aca="false">SUM(T47)</f>
        <v>814.82743</v>
      </c>
      <c r="U28" s="30" t="n">
        <f aca="false">SUM(U47)</f>
        <v>717.171</v>
      </c>
      <c r="V28" s="30" t="n">
        <f aca="false">SUM(V47)</f>
        <v>717.171</v>
      </c>
      <c r="W28" s="30" t="n">
        <f aca="false">SUM(W47)</f>
        <v>717.171</v>
      </c>
      <c r="X28" s="30" t="n">
        <f aca="false">SUM(X47)</f>
        <v>717.171</v>
      </c>
      <c r="Y28" s="30" t="n">
        <f aca="false">SUM(Y47)</f>
        <v>717.171</v>
      </c>
      <c r="Z28" s="34" t="s">
        <v>35</v>
      </c>
      <c r="GI28" s="28"/>
      <c r="GJ28" s="28"/>
      <c r="GK28" s="28"/>
    </row>
    <row r="29" s="15" customFormat="true" ht="25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9"/>
      <c r="P29" s="29"/>
      <c r="Q29" s="29"/>
      <c r="R29" s="24" t="s">
        <v>36</v>
      </c>
      <c r="S29" s="20" t="s">
        <v>34</v>
      </c>
      <c r="T29" s="30" t="n">
        <f aca="false">T63</f>
        <v>8.132</v>
      </c>
      <c r="U29" s="30" t="n">
        <f aca="false">U63</f>
        <v>7.836</v>
      </c>
      <c r="V29" s="30" t="n">
        <f aca="false">V63</f>
        <v>1.234</v>
      </c>
      <c r="W29" s="30" t="n">
        <v>7</v>
      </c>
      <c r="X29" s="30" t="n">
        <v>7</v>
      </c>
      <c r="Y29" s="30" t="n">
        <f aca="false">SUM(T29:X29)</f>
        <v>31.202</v>
      </c>
      <c r="Z29" s="27" t="n">
        <v>2028</v>
      </c>
      <c r="GI29" s="28"/>
      <c r="GJ29" s="28"/>
      <c r="GK29" s="28"/>
    </row>
    <row r="30" s="15" customFormat="true" ht="15" hidden="false" customHeight="true" outlineLevel="0" collapsed="false">
      <c r="A30" s="21" t="n">
        <v>6</v>
      </c>
      <c r="B30" s="21" t="n">
        <v>0</v>
      </c>
      <c r="C30" s="21" t="n">
        <v>1</v>
      </c>
      <c r="D30" s="21" t="n">
        <v>0</v>
      </c>
      <c r="E30" s="21" t="n">
        <v>4</v>
      </c>
      <c r="F30" s="21" t="n">
        <v>0</v>
      </c>
      <c r="G30" s="21" t="n">
        <v>9</v>
      </c>
      <c r="H30" s="21" t="n">
        <v>0</v>
      </c>
      <c r="I30" s="21" t="n">
        <v>3</v>
      </c>
      <c r="J30" s="21" t="n">
        <v>1</v>
      </c>
      <c r="K30" s="21" t="n">
        <v>0</v>
      </c>
      <c r="L30" s="21" t="n">
        <v>0</v>
      </c>
      <c r="M30" s="21" t="n">
        <v>0</v>
      </c>
      <c r="N30" s="21" t="n">
        <v>0</v>
      </c>
      <c r="O30" s="29" t="s">
        <v>37</v>
      </c>
      <c r="P30" s="29" t="s">
        <v>37</v>
      </c>
      <c r="Q30" s="29" t="s">
        <v>37</v>
      </c>
      <c r="R30" s="35" t="s">
        <v>38</v>
      </c>
      <c r="S30" s="20" t="s">
        <v>27</v>
      </c>
      <c r="T30" s="30" t="n">
        <f aca="false">SUM(T33+T45+T61+T74+T87+T100+T111)</f>
        <v>472275.862</v>
      </c>
      <c r="U30" s="30" t="n">
        <f aca="false">SUM(U45+U61+U74+U87+U100)</f>
        <v>78403.599</v>
      </c>
      <c r="V30" s="30" t="n">
        <f aca="false">SUM(V45+V61+V74+V87+V100)</f>
        <v>0</v>
      </c>
      <c r="W30" s="30" t="n">
        <f aca="false">SUM(W45+W61+W74+W87+W100)</f>
        <v>0</v>
      </c>
      <c r="X30" s="30" t="n">
        <f aca="false">SUM(X45+X61+X74+X87+X100)</f>
        <v>0</v>
      </c>
      <c r="Y30" s="30" t="n">
        <f aca="false">SUM(T30:X30)</f>
        <v>550679.461</v>
      </c>
      <c r="Z30" s="27" t="n">
        <v>2024</v>
      </c>
      <c r="GI30" s="28"/>
      <c r="GJ30" s="28"/>
      <c r="GK30" s="28"/>
    </row>
    <row r="31" s="15" customFormat="true" ht="12.75" hidden="false" customHeight="true" outlineLevel="0" collapsed="false">
      <c r="A31" s="21" t="n">
        <v>7</v>
      </c>
      <c r="B31" s="21" t="n">
        <v>4</v>
      </c>
      <c r="C31" s="21" t="n">
        <v>3</v>
      </c>
      <c r="D31" s="21" t="n">
        <v>0</v>
      </c>
      <c r="E31" s="21" t="n">
        <v>4</v>
      </c>
      <c r="F31" s="21" t="n">
        <v>0</v>
      </c>
      <c r="G31" s="21" t="n">
        <v>8</v>
      </c>
      <c r="H31" s="21" t="n">
        <v>0</v>
      </c>
      <c r="I31" s="21" t="n">
        <v>3</v>
      </c>
      <c r="J31" s="21" t="n">
        <v>1</v>
      </c>
      <c r="K31" s="21" t="n">
        <v>0</v>
      </c>
      <c r="L31" s="21" t="n">
        <v>0</v>
      </c>
      <c r="M31" s="21" t="n">
        <v>0</v>
      </c>
      <c r="N31" s="21" t="n">
        <v>0</v>
      </c>
      <c r="O31" s="29" t="s">
        <v>37</v>
      </c>
      <c r="P31" s="29" t="s">
        <v>37</v>
      </c>
      <c r="Q31" s="29" t="s">
        <v>37</v>
      </c>
      <c r="R31" s="35"/>
      <c r="S31" s="20"/>
      <c r="T31" s="30" t="n">
        <v>0</v>
      </c>
      <c r="U31" s="30" t="n">
        <f aca="false">SUM(U34)</f>
        <v>5779.961</v>
      </c>
      <c r="V31" s="30" t="n">
        <f aca="false">SUM(V34)</f>
        <v>5822.561</v>
      </c>
      <c r="W31" s="30" t="n">
        <f aca="false">SUM(W34)</f>
        <v>5755.261</v>
      </c>
      <c r="X31" s="30" t="n">
        <f aca="false">SUM(X34)</f>
        <v>4469.359</v>
      </c>
      <c r="Y31" s="30" t="n">
        <f aca="false">SUM(T31:X31)</f>
        <v>21827.142</v>
      </c>
      <c r="Z31" s="27" t="n">
        <v>2028</v>
      </c>
      <c r="GI31" s="28"/>
      <c r="GJ31" s="28"/>
      <c r="GK31" s="28"/>
    </row>
    <row r="32" s="11" customFormat="true" ht="14.25" hidden="false" customHeight="true" outlineLevel="0" collapsed="false">
      <c r="A32" s="21" t="n">
        <v>7</v>
      </c>
      <c r="B32" s="21" t="n">
        <v>4</v>
      </c>
      <c r="C32" s="21" t="n">
        <v>3</v>
      </c>
      <c r="D32" s="21" t="n">
        <v>0</v>
      </c>
      <c r="E32" s="21" t="n">
        <v>4</v>
      </c>
      <c r="F32" s="21" t="n">
        <v>0</v>
      </c>
      <c r="G32" s="21" t="n">
        <v>9</v>
      </c>
      <c r="H32" s="21" t="n">
        <v>0</v>
      </c>
      <c r="I32" s="21" t="n">
        <v>3</v>
      </c>
      <c r="J32" s="21" t="n">
        <v>1</v>
      </c>
      <c r="K32" s="21" t="n">
        <v>0</v>
      </c>
      <c r="L32" s="21" t="n">
        <v>0</v>
      </c>
      <c r="M32" s="21" t="n">
        <v>0</v>
      </c>
      <c r="N32" s="21" t="n">
        <v>0</v>
      </c>
      <c r="O32" s="29" t="s">
        <v>37</v>
      </c>
      <c r="P32" s="29" t="s">
        <v>37</v>
      </c>
      <c r="Q32" s="29" t="s">
        <v>37</v>
      </c>
      <c r="R32" s="35"/>
      <c r="S32" s="20"/>
      <c r="T32" s="30" t="n">
        <v>0</v>
      </c>
      <c r="U32" s="30" t="n">
        <f aca="false">SUM(U46+U62+U75+U88+U101+U111)</f>
        <v>292790.946</v>
      </c>
      <c r="V32" s="30" t="n">
        <f aca="false">SUM(V46+V62+V75+V88+V101+V111)</f>
        <v>276549.106</v>
      </c>
      <c r="W32" s="30" t="n">
        <f aca="false">SUM(W46+W62+W75+W88+W101+W111)</f>
        <v>284187.782</v>
      </c>
      <c r="X32" s="30" t="n">
        <f aca="false">SUM(X46+X62+X75+X88+X101+X111)</f>
        <v>266043.655</v>
      </c>
      <c r="Y32" s="30" t="n">
        <f aca="false">SUM(T32+U32+V32+W32+X32)</f>
        <v>1119571.489</v>
      </c>
      <c r="Z32" s="27" t="n">
        <v>2028</v>
      </c>
    </row>
    <row r="33" s="11" customFormat="true" ht="14.25" hidden="false" customHeight="true" outlineLevel="0" collapsed="false">
      <c r="A33" s="36" t="n">
        <v>6</v>
      </c>
      <c r="B33" s="36" t="n">
        <v>0</v>
      </c>
      <c r="C33" s="36" t="n">
        <v>1</v>
      </c>
      <c r="D33" s="36" t="n">
        <v>0</v>
      </c>
      <c r="E33" s="36" t="n">
        <v>4</v>
      </c>
      <c r="F33" s="36" t="n">
        <v>0</v>
      </c>
      <c r="G33" s="36" t="n">
        <v>8</v>
      </c>
      <c r="H33" s="36" t="n">
        <v>0</v>
      </c>
      <c r="I33" s="36" t="n">
        <v>3</v>
      </c>
      <c r="J33" s="36" t="n">
        <v>1</v>
      </c>
      <c r="K33" s="36" t="n">
        <v>0</v>
      </c>
      <c r="L33" s="36" t="n">
        <v>1</v>
      </c>
      <c r="M33" s="37" t="n">
        <v>0</v>
      </c>
      <c r="N33" s="36" t="n">
        <v>0</v>
      </c>
      <c r="O33" s="38" t="s">
        <v>37</v>
      </c>
      <c r="P33" s="38" t="s">
        <v>37</v>
      </c>
      <c r="Q33" s="38" t="s">
        <v>37</v>
      </c>
      <c r="R33" s="39" t="s">
        <v>39</v>
      </c>
      <c r="S33" s="40" t="s">
        <v>27</v>
      </c>
      <c r="T33" s="41" t="n">
        <f aca="false">SUM(T36+T39+T42)</f>
        <v>1234.134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f aca="false">SUM(T33:X33)</f>
        <v>1234.134</v>
      </c>
      <c r="Z33" s="42" t="n">
        <v>2024</v>
      </c>
    </row>
    <row r="34" s="11" customFormat="true" ht="15.75" hidden="false" customHeight="true" outlineLevel="0" collapsed="false">
      <c r="A34" s="36" t="n">
        <v>7</v>
      </c>
      <c r="B34" s="36" t="n">
        <v>4</v>
      </c>
      <c r="C34" s="36" t="n">
        <v>3</v>
      </c>
      <c r="D34" s="36" t="n">
        <v>0</v>
      </c>
      <c r="E34" s="36" t="n">
        <v>4</v>
      </c>
      <c r="F34" s="36" t="n">
        <v>0</v>
      </c>
      <c r="G34" s="36" t="n">
        <v>8</v>
      </c>
      <c r="H34" s="36" t="n">
        <v>0</v>
      </c>
      <c r="I34" s="36" t="n">
        <v>3</v>
      </c>
      <c r="J34" s="36" t="n">
        <v>1</v>
      </c>
      <c r="K34" s="36" t="n">
        <v>0</v>
      </c>
      <c r="L34" s="36" t="n">
        <v>1</v>
      </c>
      <c r="M34" s="37" t="n">
        <v>0</v>
      </c>
      <c r="N34" s="36" t="n">
        <v>0</v>
      </c>
      <c r="O34" s="38" t="s">
        <v>37</v>
      </c>
      <c r="P34" s="38" t="s">
        <v>37</v>
      </c>
      <c r="Q34" s="38" t="s">
        <v>37</v>
      </c>
      <c r="R34" s="39"/>
      <c r="S34" s="40"/>
      <c r="T34" s="41" t="n">
        <v>0</v>
      </c>
      <c r="U34" s="41" t="n">
        <f aca="false">SUM(U37+U40+U43)</f>
        <v>5779.961</v>
      </c>
      <c r="V34" s="41" t="n">
        <f aca="false">SUM(V37+V40+V43)</f>
        <v>5822.561</v>
      </c>
      <c r="W34" s="41" t="n">
        <f aca="false">SUM(W37+W40+W43)</f>
        <v>5755.261</v>
      </c>
      <c r="X34" s="41" t="n">
        <f aca="false">SUM(X37+X40+X43)</f>
        <v>4469.359</v>
      </c>
      <c r="Y34" s="41" t="n">
        <f aca="false">SUM(T34:X34)</f>
        <v>21827.142</v>
      </c>
      <c r="Z34" s="42" t="n">
        <v>2028</v>
      </c>
      <c r="GI34" s="12"/>
      <c r="GJ34" s="12"/>
      <c r="GK34" s="12"/>
    </row>
    <row r="35" s="11" customFormat="true" ht="39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9"/>
      <c r="P35" s="29"/>
      <c r="Q35" s="29"/>
      <c r="R35" s="24" t="s">
        <v>40</v>
      </c>
      <c r="S35" s="20" t="s">
        <v>41</v>
      </c>
      <c r="T35" s="43" t="n">
        <v>4.5</v>
      </c>
      <c r="U35" s="43" t="n">
        <v>4.5</v>
      </c>
      <c r="V35" s="43" t="n">
        <v>4.5</v>
      </c>
      <c r="W35" s="43" t="n">
        <v>4.5</v>
      </c>
      <c r="X35" s="43" t="n">
        <v>4.5</v>
      </c>
      <c r="Y35" s="43" t="n">
        <v>4.5</v>
      </c>
      <c r="Z35" s="27" t="n">
        <v>2028</v>
      </c>
      <c r="AB35" s="44"/>
      <c r="AC35" s="44" t="n">
        <v>2024</v>
      </c>
      <c r="AD35" s="44" t="n">
        <v>2025</v>
      </c>
      <c r="AE35" s="44" t="n">
        <v>2026</v>
      </c>
      <c r="AF35" s="44" t="n">
        <v>2027</v>
      </c>
      <c r="AG35" s="44" t="n">
        <v>2028</v>
      </c>
      <c r="AH35" s="44" t="s">
        <v>42</v>
      </c>
      <c r="GI35" s="12"/>
      <c r="GJ35" s="12"/>
      <c r="GK35" s="12"/>
    </row>
    <row r="36" s="11" customFormat="true" ht="22.5" hidden="false" customHeight="tru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4</v>
      </c>
      <c r="F36" s="36" t="n">
        <v>0</v>
      </c>
      <c r="G36" s="36" t="n">
        <v>8</v>
      </c>
      <c r="H36" s="36" t="n">
        <v>0</v>
      </c>
      <c r="I36" s="36" t="n">
        <v>3</v>
      </c>
      <c r="J36" s="36" t="n">
        <v>1</v>
      </c>
      <c r="K36" s="36" t="n">
        <v>0</v>
      </c>
      <c r="L36" s="36" t="n">
        <v>1</v>
      </c>
      <c r="M36" s="37" t="n">
        <v>1</v>
      </c>
      <c r="N36" s="36" t="n">
        <v>0</v>
      </c>
      <c r="O36" s="38" t="s">
        <v>43</v>
      </c>
      <c r="P36" s="38" t="s">
        <v>44</v>
      </c>
      <c r="Q36" s="38" t="s">
        <v>37</v>
      </c>
      <c r="R36" s="45" t="s">
        <v>45</v>
      </c>
      <c r="S36" s="20" t="s">
        <v>27</v>
      </c>
      <c r="T36" s="30" t="n">
        <v>925.6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f aca="false">SUM(T36:X36)</f>
        <v>925.6</v>
      </c>
      <c r="Z36" s="27" t="n">
        <v>2024</v>
      </c>
      <c r="AB36" s="44"/>
      <c r="AC36" s="44"/>
      <c r="AD36" s="44"/>
      <c r="AE36" s="44"/>
      <c r="AF36" s="44"/>
      <c r="AG36" s="44"/>
      <c r="AH36" s="44"/>
      <c r="GI36" s="12"/>
      <c r="GJ36" s="12"/>
      <c r="GK36" s="12"/>
    </row>
    <row r="37" s="11" customFormat="true" ht="18.75" hidden="false" customHeight="true" outlineLevel="0" collapsed="false">
      <c r="A37" s="36" t="n">
        <v>7</v>
      </c>
      <c r="B37" s="36" t="n">
        <v>4</v>
      </c>
      <c r="C37" s="36" t="n">
        <v>3</v>
      </c>
      <c r="D37" s="36" t="n">
        <v>0</v>
      </c>
      <c r="E37" s="36" t="n">
        <v>4</v>
      </c>
      <c r="F37" s="36" t="n">
        <v>0</v>
      </c>
      <c r="G37" s="36" t="n">
        <v>8</v>
      </c>
      <c r="H37" s="36" t="n">
        <v>0</v>
      </c>
      <c r="I37" s="36" t="n">
        <v>3</v>
      </c>
      <c r="J37" s="36" t="n">
        <v>1</v>
      </c>
      <c r="K37" s="36" t="n">
        <v>0</v>
      </c>
      <c r="L37" s="36" t="n">
        <v>1</v>
      </c>
      <c r="M37" s="37" t="n">
        <v>1</v>
      </c>
      <c r="N37" s="36" t="n">
        <v>0</v>
      </c>
      <c r="O37" s="38" t="s">
        <v>43</v>
      </c>
      <c r="P37" s="38" t="s">
        <v>44</v>
      </c>
      <c r="Q37" s="38" t="s">
        <v>37</v>
      </c>
      <c r="R37" s="45"/>
      <c r="S37" s="20"/>
      <c r="T37" s="30" t="n">
        <v>0</v>
      </c>
      <c r="U37" s="30" t="n">
        <v>990.1</v>
      </c>
      <c r="V37" s="30" t="n">
        <v>1032.7</v>
      </c>
      <c r="W37" s="46" t="n">
        <v>965.4</v>
      </c>
      <c r="X37" s="46" t="n">
        <v>965.4</v>
      </c>
      <c r="Y37" s="46" t="n">
        <f aca="false">SUM(T37:X37)</f>
        <v>3953.6</v>
      </c>
      <c r="Z37" s="27" t="n">
        <v>2028</v>
      </c>
      <c r="AB37" s="44" t="s">
        <v>46</v>
      </c>
      <c r="AC37" s="47" t="n">
        <f aca="false">SUM(T37+T49+T65+T78+T92+T104)</f>
        <v>240861</v>
      </c>
      <c r="AD37" s="47" t="n">
        <f aca="false">SUM(U37+U49+U65+U78+U92+U104)</f>
        <v>73703.894</v>
      </c>
      <c r="AE37" s="47" t="n">
        <f aca="false">SUM(V37+V49+V65+V78+V92+V104)</f>
        <v>7464.2</v>
      </c>
      <c r="AF37" s="47" t="n">
        <f aca="false">SUM(W37+W49+W65+W78+W92+W104)</f>
        <v>7654.1</v>
      </c>
      <c r="AG37" s="47" t="n">
        <f aca="false">SUM(X37+X49+X65+X78+X92+X104)</f>
        <v>7435.3</v>
      </c>
      <c r="AH37" s="47" t="n">
        <f aca="false">SUM(AC37:AG37)</f>
        <v>337118.494</v>
      </c>
      <c r="GI37" s="12"/>
      <c r="GJ37" s="12"/>
      <c r="GK37" s="12"/>
    </row>
    <row r="38" s="11" customFormat="true" ht="38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9"/>
      <c r="P38" s="29"/>
      <c r="Q38" s="29"/>
      <c r="R38" s="24" t="s">
        <v>47</v>
      </c>
      <c r="S38" s="20" t="s">
        <v>32</v>
      </c>
      <c r="T38" s="32" t="n">
        <v>75</v>
      </c>
      <c r="U38" s="32" t="n">
        <v>75</v>
      </c>
      <c r="V38" s="32" t="n">
        <v>75</v>
      </c>
      <c r="W38" s="48" t="n">
        <v>75</v>
      </c>
      <c r="X38" s="48" t="n">
        <v>75</v>
      </c>
      <c r="Y38" s="48" t="n">
        <v>75</v>
      </c>
      <c r="Z38" s="27" t="n">
        <v>2028</v>
      </c>
      <c r="AB38" s="44" t="s">
        <v>48</v>
      </c>
      <c r="AC38" s="47" t="n">
        <f aca="false">SUM(T39+T42+T52+T55+T68+T71+T81+T84+T95+T98+T58+T106+T108)</f>
        <v>224646.595</v>
      </c>
      <c r="AD38" s="47" t="n">
        <f aca="false">SUM(U39+U42+U52+U55+U68+U71+U81+U84+U95+U98+U58+U106+U108+U113)</f>
        <v>14250.609</v>
      </c>
      <c r="AE38" s="47" t="n">
        <f aca="false">SUM(V39+V42+V52+V55+V68+V71+V81+V84+V95+V98+V58+V106+V108)</f>
        <v>714.611</v>
      </c>
      <c r="AF38" s="47" t="n">
        <f aca="false">SUM(W39+W42+W52+W55+W68+W71+W81+W84+W95+W98+W58+W106+W108)</f>
        <v>743.189</v>
      </c>
      <c r="AG38" s="47" t="n">
        <f aca="false">SUM(X39+X42+X52+X55+X68+X71+X81+X84+X95+X98+X58+X106+X108)</f>
        <v>718.878</v>
      </c>
      <c r="AH38" s="47" t="n">
        <f aca="false">SUM(AC38:AG38)</f>
        <v>241073.882</v>
      </c>
      <c r="GI38" s="12"/>
      <c r="GJ38" s="12"/>
      <c r="GK38" s="12"/>
    </row>
    <row r="39" s="11" customFormat="true" ht="27.75" hidden="false" customHeight="true" outlineLevel="0" collapsed="false">
      <c r="A39" s="36" t="n">
        <v>6</v>
      </c>
      <c r="B39" s="36" t="n">
        <v>0</v>
      </c>
      <c r="C39" s="36" t="n">
        <v>1</v>
      </c>
      <c r="D39" s="36" t="n">
        <v>0</v>
      </c>
      <c r="E39" s="36" t="n">
        <v>4</v>
      </c>
      <c r="F39" s="36" t="n">
        <v>0</v>
      </c>
      <c r="G39" s="36" t="n">
        <v>8</v>
      </c>
      <c r="H39" s="36" t="n">
        <v>0</v>
      </c>
      <c r="I39" s="36" t="n">
        <v>3</v>
      </c>
      <c r="J39" s="36" t="n">
        <v>1</v>
      </c>
      <c r="K39" s="36" t="n">
        <v>0</v>
      </c>
      <c r="L39" s="36" t="n">
        <v>1</v>
      </c>
      <c r="M39" s="37" t="s">
        <v>49</v>
      </c>
      <c r="N39" s="36" t="n">
        <v>0</v>
      </c>
      <c r="O39" s="38" t="s">
        <v>43</v>
      </c>
      <c r="P39" s="38" t="s">
        <v>44</v>
      </c>
      <c r="Q39" s="38" t="s">
        <v>37</v>
      </c>
      <c r="R39" s="45" t="s">
        <v>50</v>
      </c>
      <c r="S39" s="20" t="s">
        <v>27</v>
      </c>
      <c r="T39" s="30" t="n">
        <v>308.534</v>
      </c>
      <c r="U39" s="30" t="n">
        <v>0</v>
      </c>
      <c r="V39" s="30" t="n">
        <v>0</v>
      </c>
      <c r="W39" s="46" t="n">
        <v>0</v>
      </c>
      <c r="X39" s="46" t="n">
        <v>0</v>
      </c>
      <c r="Y39" s="46" t="n">
        <f aca="false">SUM(T39:X39)</f>
        <v>308.534</v>
      </c>
      <c r="Z39" s="27" t="n">
        <v>2024</v>
      </c>
      <c r="AB39" s="44" t="s">
        <v>51</v>
      </c>
      <c r="AC39" s="47" t="n">
        <f aca="false">SUM(AC37:AC38)</f>
        <v>465507.595</v>
      </c>
      <c r="AD39" s="47" t="n">
        <f aca="false">SUM(AD37:AD38)</f>
        <v>87954.503</v>
      </c>
      <c r="AE39" s="47" t="n">
        <f aca="false">SUM(AE37:AE38)</f>
        <v>8178.811</v>
      </c>
      <c r="AF39" s="47" t="n">
        <f aca="false">SUM(AF37:AF38)</f>
        <v>8397.289</v>
      </c>
      <c r="AG39" s="47" t="n">
        <f aca="false">SUM(AG37:AG38)</f>
        <v>8154.178</v>
      </c>
      <c r="AH39" s="47"/>
      <c r="AI39" s="11" t="n">
        <v>271069.548</v>
      </c>
      <c r="AJ39" s="11" t="n">
        <v>271069.548</v>
      </c>
      <c r="AK39" s="49" t="n">
        <f aca="false">SUM(AH41+AI39+AJ39)</f>
        <v>1120331.472</v>
      </c>
      <c r="GI39" s="12"/>
      <c r="GJ39" s="12"/>
      <c r="GK39" s="12"/>
    </row>
    <row r="40" s="11" customFormat="true" ht="18.75" hidden="false" customHeight="false" outlineLevel="0" collapsed="false">
      <c r="A40" s="36" t="n">
        <v>7</v>
      </c>
      <c r="B40" s="36" t="n">
        <v>4</v>
      </c>
      <c r="C40" s="36" t="n">
        <v>3</v>
      </c>
      <c r="D40" s="36" t="n">
        <v>0</v>
      </c>
      <c r="E40" s="36" t="n">
        <v>4</v>
      </c>
      <c r="F40" s="36" t="n">
        <v>0</v>
      </c>
      <c r="G40" s="36" t="n">
        <v>8</v>
      </c>
      <c r="H40" s="36" t="n">
        <v>0</v>
      </c>
      <c r="I40" s="36" t="n">
        <v>3</v>
      </c>
      <c r="J40" s="36" t="n">
        <v>1</v>
      </c>
      <c r="K40" s="36" t="n">
        <v>0</v>
      </c>
      <c r="L40" s="36" t="n">
        <v>1</v>
      </c>
      <c r="M40" s="37" t="s">
        <v>49</v>
      </c>
      <c r="N40" s="36" t="n">
        <v>0</v>
      </c>
      <c r="O40" s="38" t="s">
        <v>43</v>
      </c>
      <c r="P40" s="38" t="s">
        <v>44</v>
      </c>
      <c r="Q40" s="38" t="s">
        <v>37</v>
      </c>
      <c r="R40" s="45"/>
      <c r="S40" s="20"/>
      <c r="T40" s="30" t="n">
        <v>0</v>
      </c>
      <c r="U40" s="30" t="n">
        <v>330.033</v>
      </c>
      <c r="V40" s="30" t="n">
        <v>344.233</v>
      </c>
      <c r="W40" s="46" t="n">
        <v>321.8</v>
      </c>
      <c r="X40" s="46" t="n">
        <v>321.8</v>
      </c>
      <c r="Y40" s="46" t="n">
        <f aca="false">SUM(U40:X40)</f>
        <v>1317.866</v>
      </c>
      <c r="Z40" s="27" t="n">
        <v>2028</v>
      </c>
      <c r="AB40" s="50"/>
      <c r="AC40" s="51"/>
      <c r="AD40" s="51"/>
      <c r="AE40" s="51"/>
      <c r="AF40" s="51"/>
      <c r="AG40" s="51"/>
      <c r="AH40" s="51"/>
      <c r="AK40" s="49"/>
      <c r="GI40" s="12"/>
      <c r="GJ40" s="12"/>
      <c r="GK40" s="12"/>
    </row>
    <row r="41" s="11" customFormat="true" ht="38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9"/>
      <c r="P41" s="29"/>
      <c r="Q41" s="29"/>
      <c r="R41" s="24" t="s">
        <v>52</v>
      </c>
      <c r="S41" s="20" t="s">
        <v>32</v>
      </c>
      <c r="T41" s="32" t="n">
        <v>25</v>
      </c>
      <c r="U41" s="32" t="n">
        <v>25</v>
      </c>
      <c r="V41" s="32" t="n">
        <v>25</v>
      </c>
      <c r="W41" s="48" t="n">
        <v>25</v>
      </c>
      <c r="X41" s="48" t="n">
        <v>25</v>
      </c>
      <c r="Y41" s="48" t="n">
        <v>25</v>
      </c>
      <c r="Z41" s="27" t="n">
        <v>2028</v>
      </c>
      <c r="AF41" s="23"/>
      <c r="AH41" s="52" t="n">
        <f aca="false">SUM(AH37:AH39)</f>
        <v>578192.376</v>
      </c>
      <c r="GI41" s="12"/>
      <c r="GJ41" s="12"/>
      <c r="GK41" s="12"/>
    </row>
    <row r="42" s="11" customFormat="true" ht="27" hidden="false" customHeight="true" outlineLevel="0" collapsed="false">
      <c r="A42" s="36" t="n">
        <v>6</v>
      </c>
      <c r="B42" s="36" t="n">
        <v>0</v>
      </c>
      <c r="C42" s="36" t="n">
        <v>1</v>
      </c>
      <c r="D42" s="36" t="n">
        <v>0</v>
      </c>
      <c r="E42" s="36" t="n">
        <v>4</v>
      </c>
      <c r="F42" s="36" t="n">
        <v>0</v>
      </c>
      <c r="G42" s="36" t="n">
        <v>8</v>
      </c>
      <c r="H42" s="36" t="n">
        <v>0</v>
      </c>
      <c r="I42" s="36" t="n">
        <v>3</v>
      </c>
      <c r="J42" s="36" t="n">
        <v>1</v>
      </c>
      <c r="K42" s="36" t="n">
        <v>0</v>
      </c>
      <c r="L42" s="36" t="n">
        <v>1</v>
      </c>
      <c r="M42" s="36" t="n">
        <v>2</v>
      </c>
      <c r="N42" s="36" t="n">
        <v>0</v>
      </c>
      <c r="O42" s="38" t="s">
        <v>37</v>
      </c>
      <c r="P42" s="38" t="s">
        <v>43</v>
      </c>
      <c r="Q42" s="38" t="s">
        <v>37</v>
      </c>
      <c r="R42" s="45" t="s">
        <v>53</v>
      </c>
      <c r="S42" s="20" t="s">
        <v>27</v>
      </c>
      <c r="T42" s="53" t="n">
        <v>0</v>
      </c>
      <c r="U42" s="53" t="n">
        <v>0</v>
      </c>
      <c r="V42" s="53" t="n">
        <v>0</v>
      </c>
      <c r="W42" s="54" t="n">
        <v>0</v>
      </c>
      <c r="X42" s="54" t="n">
        <v>0</v>
      </c>
      <c r="Y42" s="54" t="n">
        <f aca="false">SUM(T42:X42)</f>
        <v>0</v>
      </c>
      <c r="Z42" s="27"/>
      <c r="AB42" s="49" t="n">
        <f aca="false">SUM(U37+U39)</f>
        <v>990.1</v>
      </c>
      <c r="AC42" s="49"/>
      <c r="AD42" s="49"/>
      <c r="GI42" s="12"/>
      <c r="GJ42" s="12"/>
      <c r="GK42" s="12"/>
    </row>
    <row r="43" s="11" customFormat="true" ht="21.75" hidden="false" customHeight="true" outlineLevel="0" collapsed="false">
      <c r="A43" s="36" t="n">
        <v>7</v>
      </c>
      <c r="B43" s="36" t="n">
        <v>4</v>
      </c>
      <c r="C43" s="36" t="n">
        <v>3</v>
      </c>
      <c r="D43" s="36" t="n">
        <v>0</v>
      </c>
      <c r="E43" s="36" t="n">
        <v>4</v>
      </c>
      <c r="F43" s="36" t="n">
        <v>0</v>
      </c>
      <c r="G43" s="36" t="n">
        <v>8</v>
      </c>
      <c r="H43" s="36" t="n">
        <v>0</v>
      </c>
      <c r="I43" s="36" t="n">
        <v>3</v>
      </c>
      <c r="J43" s="36" t="n">
        <v>1</v>
      </c>
      <c r="K43" s="36" t="n">
        <v>0</v>
      </c>
      <c r="L43" s="36" t="n">
        <v>1</v>
      </c>
      <c r="M43" s="36" t="n">
        <v>2</v>
      </c>
      <c r="N43" s="36" t="n">
        <v>0</v>
      </c>
      <c r="O43" s="38" t="s">
        <v>37</v>
      </c>
      <c r="P43" s="38" t="s">
        <v>43</v>
      </c>
      <c r="Q43" s="38" t="s">
        <v>37</v>
      </c>
      <c r="R43" s="45"/>
      <c r="S43" s="20"/>
      <c r="T43" s="53" t="n">
        <v>0</v>
      </c>
      <c r="U43" s="53" t="n">
        <v>4459.828</v>
      </c>
      <c r="V43" s="53" t="n">
        <v>4445.628</v>
      </c>
      <c r="W43" s="54" t="n">
        <v>4468.061</v>
      </c>
      <c r="X43" s="54" t="n">
        <v>3182.159</v>
      </c>
      <c r="Y43" s="54" t="n">
        <f aca="false">SUM(U43:X43)</f>
        <v>16555.676</v>
      </c>
      <c r="Z43" s="27" t="n">
        <v>2028</v>
      </c>
      <c r="AB43" s="49"/>
      <c r="AC43" s="49"/>
      <c r="AD43" s="49"/>
      <c r="GI43" s="12"/>
      <c r="GJ43" s="12"/>
      <c r="GK43" s="12"/>
    </row>
    <row r="44" s="11" customFormat="true" ht="38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9"/>
      <c r="P44" s="29"/>
      <c r="Q44" s="29"/>
      <c r="R44" s="24" t="s">
        <v>54</v>
      </c>
      <c r="S44" s="20" t="s">
        <v>55</v>
      </c>
      <c r="T44" s="32" t="n">
        <v>0</v>
      </c>
      <c r="U44" s="32" t="n">
        <v>1</v>
      </c>
      <c r="V44" s="32" t="n">
        <v>1</v>
      </c>
      <c r="W44" s="48" t="n">
        <v>1</v>
      </c>
      <c r="X44" s="48" t="n">
        <v>1</v>
      </c>
      <c r="Y44" s="48" t="n">
        <v>1</v>
      </c>
      <c r="Z44" s="27" t="n">
        <v>2028</v>
      </c>
      <c r="GI44" s="12"/>
      <c r="GJ44" s="12"/>
      <c r="GK44" s="12"/>
    </row>
    <row r="45" s="11" customFormat="true" ht="18" hidden="false" customHeight="true" outlineLevel="0" collapsed="false">
      <c r="A45" s="36" t="n">
        <v>6</v>
      </c>
      <c r="B45" s="36" t="n">
        <v>0</v>
      </c>
      <c r="C45" s="36" t="n">
        <v>1</v>
      </c>
      <c r="D45" s="36" t="n">
        <v>0</v>
      </c>
      <c r="E45" s="36" t="n">
        <v>4</v>
      </c>
      <c r="F45" s="36" t="n">
        <v>0</v>
      </c>
      <c r="G45" s="36" t="n">
        <v>9</v>
      </c>
      <c r="H45" s="36" t="n">
        <v>0</v>
      </c>
      <c r="I45" s="36" t="n">
        <v>3</v>
      </c>
      <c r="J45" s="36" t="n">
        <v>1</v>
      </c>
      <c r="K45" s="36" t="n">
        <v>0</v>
      </c>
      <c r="L45" s="36" t="n">
        <v>2</v>
      </c>
      <c r="M45" s="36" t="n">
        <v>0</v>
      </c>
      <c r="N45" s="36" t="n">
        <v>0</v>
      </c>
      <c r="O45" s="38" t="s">
        <v>37</v>
      </c>
      <c r="P45" s="38" t="s">
        <v>37</v>
      </c>
      <c r="Q45" s="38" t="s">
        <v>37</v>
      </c>
      <c r="R45" s="39" t="s">
        <v>56</v>
      </c>
      <c r="S45" s="40" t="s">
        <v>27</v>
      </c>
      <c r="T45" s="41" t="n">
        <f aca="false">SUM(T49+T52+T55+T58)</f>
        <v>177438.968</v>
      </c>
      <c r="U45" s="41" t="n">
        <f aca="false">SUM(U49+U52+U55+U58)</f>
        <v>1481.667</v>
      </c>
      <c r="V45" s="41" t="n">
        <f aca="false">SUM(V49+V52+V55+V58)</f>
        <v>0</v>
      </c>
      <c r="W45" s="41" t="n">
        <f aca="false">SUM(W49+W52+W55+W58)</f>
        <v>0</v>
      </c>
      <c r="X45" s="41" t="n">
        <f aca="false">SUM(X49+X52+X55+X58)</f>
        <v>0</v>
      </c>
      <c r="Y45" s="55" t="n">
        <f aca="false">SUM(T45:X45)</f>
        <v>178920.635</v>
      </c>
      <c r="Z45" s="42" t="n">
        <v>2025</v>
      </c>
      <c r="GI45" s="12"/>
      <c r="GJ45" s="12"/>
      <c r="GK45" s="12"/>
    </row>
    <row r="46" s="11" customFormat="true" ht="15.75" hidden="false" customHeight="true" outlineLevel="0" collapsed="false">
      <c r="A46" s="36" t="n">
        <v>7</v>
      </c>
      <c r="B46" s="36" t="n">
        <v>4</v>
      </c>
      <c r="C46" s="36" t="n">
        <v>3</v>
      </c>
      <c r="D46" s="36" t="n">
        <v>0</v>
      </c>
      <c r="E46" s="36" t="n">
        <v>4</v>
      </c>
      <c r="F46" s="36" t="n">
        <v>0</v>
      </c>
      <c r="G46" s="36" t="n">
        <v>9</v>
      </c>
      <c r="H46" s="36" t="n">
        <v>0</v>
      </c>
      <c r="I46" s="36" t="n">
        <v>3</v>
      </c>
      <c r="J46" s="36" t="n">
        <v>1</v>
      </c>
      <c r="K46" s="36" t="n">
        <v>0</v>
      </c>
      <c r="L46" s="36" t="n">
        <v>2</v>
      </c>
      <c r="M46" s="36" t="n">
        <v>0</v>
      </c>
      <c r="N46" s="36" t="n">
        <v>0</v>
      </c>
      <c r="O46" s="38" t="s">
        <v>37</v>
      </c>
      <c r="P46" s="38" t="s">
        <v>37</v>
      </c>
      <c r="Q46" s="38" t="s">
        <v>37</v>
      </c>
      <c r="R46" s="39"/>
      <c r="S46" s="40"/>
      <c r="T46" s="41" t="n">
        <v>0</v>
      </c>
      <c r="U46" s="41" t="n">
        <f aca="false">SUM(U50+U53+U56+U59)</f>
        <v>157033.721</v>
      </c>
      <c r="V46" s="41" t="n">
        <f aca="false">SUM(V50+V53+V56+V59)</f>
        <v>94376.404</v>
      </c>
      <c r="W46" s="41" t="n">
        <f aca="false">SUM(W50+W53+W56+W59)</f>
        <v>94950.162</v>
      </c>
      <c r="X46" s="41" t="n">
        <f aca="false">SUM(X50+X53+X56+X59)</f>
        <v>94320.827</v>
      </c>
      <c r="Y46" s="55" t="n">
        <f aca="false">SUM(T46:X46)</f>
        <v>440681.114</v>
      </c>
      <c r="Z46" s="42" t="n">
        <v>2028</v>
      </c>
      <c r="GI46" s="12"/>
      <c r="GJ46" s="12"/>
      <c r="GK46" s="12"/>
    </row>
    <row r="47" s="11" customFormat="true" ht="38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9"/>
      <c r="P47" s="29"/>
      <c r="Q47" s="29"/>
      <c r="R47" s="56" t="s">
        <v>57</v>
      </c>
      <c r="S47" s="20" t="s">
        <v>34</v>
      </c>
      <c r="T47" s="33" t="n">
        <f aca="false">SUM(T51+T54)</f>
        <v>814.82743</v>
      </c>
      <c r="U47" s="30" t="n">
        <f aca="false">SUM(U51+U54)</f>
        <v>717.171</v>
      </c>
      <c r="V47" s="30" t="n">
        <f aca="false">SUM(V51+V54)</f>
        <v>717.171</v>
      </c>
      <c r="W47" s="30" t="n">
        <f aca="false">SUM(W51+W54)</f>
        <v>717.171</v>
      </c>
      <c r="X47" s="30" t="n">
        <f aca="false">SUM(X51+X54)</f>
        <v>717.171</v>
      </c>
      <c r="Y47" s="30" t="n">
        <f aca="false">SUM(Y51+Y54)</f>
        <v>717.171</v>
      </c>
      <c r="Z47" s="27" t="n">
        <v>2028</v>
      </c>
      <c r="GI47" s="12"/>
      <c r="GJ47" s="12"/>
      <c r="GK47" s="12"/>
    </row>
    <row r="48" s="11" customFormat="true" ht="51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9"/>
      <c r="P48" s="29"/>
      <c r="Q48" s="29"/>
      <c r="R48" s="56" t="s">
        <v>58</v>
      </c>
      <c r="S48" s="20" t="s">
        <v>59</v>
      </c>
      <c r="T48" s="32" t="n">
        <v>30</v>
      </c>
      <c r="U48" s="32" t="n">
        <v>30</v>
      </c>
      <c r="V48" s="32" t="n">
        <v>30</v>
      </c>
      <c r="W48" s="32" t="n">
        <v>25</v>
      </c>
      <c r="X48" s="32" t="n">
        <v>25</v>
      </c>
      <c r="Y48" s="32" t="n">
        <v>25</v>
      </c>
      <c r="Z48" s="27" t="n">
        <v>2028</v>
      </c>
      <c r="GI48" s="12"/>
      <c r="GJ48" s="12"/>
      <c r="GK48" s="12"/>
    </row>
    <row r="49" s="11" customFormat="true" ht="28.5" hidden="false" customHeight="true" outlineLevel="0" collapsed="false">
      <c r="A49" s="37" t="n">
        <v>6</v>
      </c>
      <c r="B49" s="37" t="n">
        <v>0</v>
      </c>
      <c r="C49" s="37" t="n">
        <v>1</v>
      </c>
      <c r="D49" s="37" t="n">
        <v>0</v>
      </c>
      <c r="E49" s="37" t="n">
        <v>4</v>
      </c>
      <c r="F49" s="37" t="n">
        <v>0</v>
      </c>
      <c r="G49" s="37" t="n">
        <v>9</v>
      </c>
      <c r="H49" s="37" t="n">
        <v>0</v>
      </c>
      <c r="I49" s="37" t="n">
        <v>3</v>
      </c>
      <c r="J49" s="37" t="n">
        <v>1</v>
      </c>
      <c r="K49" s="37" t="n">
        <v>0</v>
      </c>
      <c r="L49" s="37" t="n">
        <v>2</v>
      </c>
      <c r="M49" s="37" t="n">
        <v>1</v>
      </c>
      <c r="N49" s="37" t="n">
        <v>0</v>
      </c>
      <c r="O49" s="57" t="s">
        <v>60</v>
      </c>
      <c r="P49" s="57" t="s">
        <v>61</v>
      </c>
      <c r="Q49" s="57" t="s">
        <v>37</v>
      </c>
      <c r="R49" s="45" t="s">
        <v>62</v>
      </c>
      <c r="S49" s="20" t="s">
        <v>27</v>
      </c>
      <c r="T49" s="30" t="n">
        <v>13908.6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f aca="false">SUM(T49:X49)</f>
        <v>13908.6</v>
      </c>
      <c r="Z49" s="27" t="n">
        <v>2024</v>
      </c>
      <c r="AB49" s="58"/>
      <c r="GI49" s="12"/>
      <c r="GJ49" s="12"/>
      <c r="GK49" s="12"/>
    </row>
    <row r="50" s="11" customFormat="true" ht="27" hidden="false" customHeight="true" outlineLevel="0" collapsed="false">
      <c r="A50" s="36" t="n">
        <v>7</v>
      </c>
      <c r="B50" s="36" t="n">
        <v>4</v>
      </c>
      <c r="C50" s="36" t="n">
        <v>3</v>
      </c>
      <c r="D50" s="36" t="n">
        <v>0</v>
      </c>
      <c r="E50" s="36" t="n">
        <v>4</v>
      </c>
      <c r="F50" s="36" t="n">
        <v>0</v>
      </c>
      <c r="G50" s="36" t="n">
        <v>9</v>
      </c>
      <c r="H50" s="36" t="n">
        <v>0</v>
      </c>
      <c r="I50" s="36" t="n">
        <v>3</v>
      </c>
      <c r="J50" s="36" t="n">
        <v>1</v>
      </c>
      <c r="K50" s="36" t="n">
        <v>0</v>
      </c>
      <c r="L50" s="36" t="n">
        <v>2</v>
      </c>
      <c r="M50" s="36" t="n">
        <v>9</v>
      </c>
      <c r="N50" s="36" t="s">
        <v>63</v>
      </c>
      <c r="O50" s="38" t="s">
        <v>37</v>
      </c>
      <c r="P50" s="38" t="s">
        <v>44</v>
      </c>
      <c r="Q50" s="38" t="s">
        <v>60</v>
      </c>
      <c r="R50" s="45"/>
      <c r="S50" s="20"/>
      <c r="T50" s="30" t="n">
        <v>0</v>
      </c>
      <c r="U50" s="30" t="n">
        <v>14532.3</v>
      </c>
      <c r="V50" s="30" t="n">
        <v>15099.1</v>
      </c>
      <c r="W50" s="30" t="n">
        <v>15672.9</v>
      </c>
      <c r="X50" s="30" t="n">
        <v>15043.5</v>
      </c>
      <c r="Y50" s="30" t="n">
        <f aca="false">SUM(T50:X50)</f>
        <v>60347.8</v>
      </c>
      <c r="Z50" s="27" t="n">
        <v>2028</v>
      </c>
      <c r="AB50" s="58"/>
      <c r="GI50" s="12"/>
      <c r="GJ50" s="12"/>
      <c r="GK50" s="12"/>
    </row>
    <row r="51" s="11" customFormat="true" ht="51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9"/>
      <c r="P51" s="29"/>
      <c r="Q51" s="29"/>
      <c r="R51" s="24" t="s">
        <v>64</v>
      </c>
      <c r="S51" s="20" t="s">
        <v>34</v>
      </c>
      <c r="T51" s="43" t="n">
        <v>109.9</v>
      </c>
      <c r="U51" s="43" t="n">
        <v>109.9</v>
      </c>
      <c r="V51" s="43" t="n">
        <v>109.9</v>
      </c>
      <c r="W51" s="43" t="n">
        <v>109.9</v>
      </c>
      <c r="X51" s="43" t="n">
        <v>109.9</v>
      </c>
      <c r="Y51" s="43" t="n">
        <v>109.9</v>
      </c>
      <c r="Z51" s="27" t="n">
        <v>2028</v>
      </c>
      <c r="AA51" s="59"/>
      <c r="GI51" s="12"/>
      <c r="GJ51" s="12"/>
      <c r="GK51" s="12"/>
    </row>
    <row r="52" s="11" customFormat="true" ht="26.25" hidden="false" customHeight="true" outlineLevel="0" collapsed="false">
      <c r="A52" s="37" t="n">
        <v>6</v>
      </c>
      <c r="B52" s="37" t="n">
        <v>0</v>
      </c>
      <c r="C52" s="37" t="n">
        <v>1</v>
      </c>
      <c r="D52" s="37" t="n">
        <v>0</v>
      </c>
      <c r="E52" s="37" t="n">
        <v>4</v>
      </c>
      <c r="F52" s="37" t="n">
        <v>0</v>
      </c>
      <c r="G52" s="37" t="n">
        <v>9</v>
      </c>
      <c r="H52" s="37" t="n">
        <v>0</v>
      </c>
      <c r="I52" s="37" t="n">
        <v>3</v>
      </c>
      <c r="J52" s="37" t="n">
        <v>1</v>
      </c>
      <c r="K52" s="37" t="n">
        <v>0</v>
      </c>
      <c r="L52" s="37" t="n">
        <v>2</v>
      </c>
      <c r="M52" s="37" t="n">
        <v>2</v>
      </c>
      <c r="N52" s="37" t="n">
        <v>0</v>
      </c>
      <c r="O52" s="57" t="s">
        <v>37</v>
      </c>
      <c r="P52" s="57" t="s">
        <v>61</v>
      </c>
      <c r="Q52" s="57" t="s">
        <v>37</v>
      </c>
      <c r="R52" s="45" t="s">
        <v>65</v>
      </c>
      <c r="S52" s="20" t="s">
        <v>27</v>
      </c>
      <c r="T52" s="30" t="n">
        <v>91557.994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f aca="false">SUM(T52:X52)</f>
        <v>91557.994</v>
      </c>
      <c r="Z52" s="27" t="n">
        <v>2024</v>
      </c>
      <c r="GI52" s="12"/>
      <c r="GJ52" s="12"/>
      <c r="GK52" s="12"/>
    </row>
    <row r="53" s="11" customFormat="true" ht="21" hidden="false" customHeight="true" outlineLevel="0" collapsed="false">
      <c r="A53" s="36" t="n">
        <v>7</v>
      </c>
      <c r="B53" s="36" t="n">
        <v>4</v>
      </c>
      <c r="C53" s="36" t="n">
        <v>3</v>
      </c>
      <c r="D53" s="36" t="n">
        <v>0</v>
      </c>
      <c r="E53" s="36" t="n">
        <v>4</v>
      </c>
      <c r="F53" s="36" t="n">
        <v>0</v>
      </c>
      <c r="G53" s="36" t="n">
        <v>9</v>
      </c>
      <c r="H53" s="36" t="n">
        <v>0</v>
      </c>
      <c r="I53" s="36" t="n">
        <v>3</v>
      </c>
      <c r="J53" s="36" t="n">
        <v>1</v>
      </c>
      <c r="K53" s="36" t="n">
        <v>0</v>
      </c>
      <c r="L53" s="36" t="n">
        <v>2</v>
      </c>
      <c r="M53" s="36" t="n">
        <v>9</v>
      </c>
      <c r="N53" s="36" t="s">
        <v>63</v>
      </c>
      <c r="O53" s="38" t="s">
        <v>37</v>
      </c>
      <c r="P53" s="38" t="s">
        <v>66</v>
      </c>
      <c r="Q53" s="38" t="s">
        <v>66</v>
      </c>
      <c r="R53" s="45"/>
      <c r="S53" s="20"/>
      <c r="T53" s="30" t="n">
        <v>0</v>
      </c>
      <c r="U53" s="30" t="n">
        <v>117737.741</v>
      </c>
      <c r="V53" s="30" t="n">
        <v>79277.304</v>
      </c>
      <c r="W53" s="30" t="n">
        <v>79277.262</v>
      </c>
      <c r="X53" s="30" t="n">
        <v>79277.327</v>
      </c>
      <c r="Y53" s="30" t="n">
        <f aca="false">SUM(T53:X53)</f>
        <v>355569.634</v>
      </c>
      <c r="Z53" s="27" t="n">
        <v>2028</v>
      </c>
      <c r="GI53" s="12"/>
      <c r="GJ53" s="12"/>
      <c r="GK53" s="12"/>
    </row>
    <row r="54" s="11" customFormat="true" ht="51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9"/>
      <c r="P54" s="29"/>
      <c r="Q54" s="29"/>
      <c r="R54" s="24" t="s">
        <v>67</v>
      </c>
      <c r="S54" s="20" t="s">
        <v>34</v>
      </c>
      <c r="T54" s="33" t="n">
        <v>704.92743</v>
      </c>
      <c r="U54" s="30" t="n">
        <v>607.271</v>
      </c>
      <c r="V54" s="30" t="n">
        <v>607.271</v>
      </c>
      <c r="W54" s="30" t="n">
        <v>607.271</v>
      </c>
      <c r="X54" s="30" t="n">
        <v>607.271</v>
      </c>
      <c r="Y54" s="30" t="n">
        <v>607.271</v>
      </c>
      <c r="Z54" s="27" t="n">
        <v>2028</v>
      </c>
      <c r="GI54" s="12"/>
      <c r="GJ54" s="12"/>
      <c r="GK54" s="12"/>
    </row>
    <row r="55" s="11" customFormat="true" ht="21" hidden="false" customHeight="true" outlineLevel="0" collapsed="false">
      <c r="A55" s="37" t="n">
        <v>6</v>
      </c>
      <c r="B55" s="37" t="n">
        <v>0</v>
      </c>
      <c r="C55" s="37" t="n">
        <v>1</v>
      </c>
      <c r="D55" s="37" t="n">
        <v>0</v>
      </c>
      <c r="E55" s="37" t="n">
        <v>4</v>
      </c>
      <c r="F55" s="37" t="n">
        <v>0</v>
      </c>
      <c r="G55" s="37" t="n">
        <v>9</v>
      </c>
      <c r="H55" s="37" t="n">
        <v>0</v>
      </c>
      <c r="I55" s="37" t="n">
        <v>3</v>
      </c>
      <c r="J55" s="37" t="n">
        <v>1</v>
      </c>
      <c r="K55" s="37" t="n">
        <v>0</v>
      </c>
      <c r="L55" s="37" t="n">
        <v>2</v>
      </c>
      <c r="M55" s="37" t="n">
        <v>2</v>
      </c>
      <c r="N55" s="37" t="n">
        <v>0</v>
      </c>
      <c r="O55" s="57" t="s">
        <v>37</v>
      </c>
      <c r="P55" s="57" t="s">
        <v>43</v>
      </c>
      <c r="Q55" s="57" t="s">
        <v>37</v>
      </c>
      <c r="R55" s="45" t="s">
        <v>68</v>
      </c>
      <c r="S55" s="20" t="s">
        <v>27</v>
      </c>
      <c r="T55" s="60" t="n">
        <v>7337.339</v>
      </c>
      <c r="U55" s="60" t="n">
        <v>0</v>
      </c>
      <c r="V55" s="60" t="n">
        <v>0</v>
      </c>
      <c r="W55" s="60" t="n">
        <v>0</v>
      </c>
      <c r="X55" s="60" t="n">
        <v>0</v>
      </c>
      <c r="Y55" s="60" t="n">
        <f aca="false">SUM(T55:X55)</f>
        <v>7337.339</v>
      </c>
      <c r="Z55" s="61" t="n">
        <v>2024</v>
      </c>
      <c r="GI55" s="12"/>
      <c r="GJ55" s="12"/>
      <c r="GK55" s="12"/>
    </row>
    <row r="56" s="11" customFormat="true" ht="17.25" hidden="false" customHeight="true" outlineLevel="0" collapsed="false">
      <c r="A56" s="36" t="n">
        <v>7</v>
      </c>
      <c r="B56" s="36" t="n">
        <v>4</v>
      </c>
      <c r="C56" s="36" t="n">
        <v>3</v>
      </c>
      <c r="D56" s="36" t="n">
        <v>0</v>
      </c>
      <c r="E56" s="36" t="n">
        <v>4</v>
      </c>
      <c r="F56" s="36" t="n">
        <v>0</v>
      </c>
      <c r="G56" s="36" t="n">
        <v>9</v>
      </c>
      <c r="H56" s="36" t="n">
        <v>0</v>
      </c>
      <c r="I56" s="36" t="n">
        <v>3</v>
      </c>
      <c r="J56" s="36" t="n">
        <v>1</v>
      </c>
      <c r="K56" s="36" t="n">
        <v>0</v>
      </c>
      <c r="L56" s="36" t="n">
        <v>2</v>
      </c>
      <c r="M56" s="36" t="n">
        <v>9</v>
      </c>
      <c r="N56" s="36" t="s">
        <v>63</v>
      </c>
      <c r="O56" s="38" t="s">
        <v>69</v>
      </c>
      <c r="P56" s="38" t="s">
        <v>66</v>
      </c>
      <c r="Q56" s="38" t="s">
        <v>69</v>
      </c>
      <c r="R56" s="45"/>
      <c r="S56" s="20"/>
      <c r="T56" s="60" t="n">
        <v>0</v>
      </c>
      <c r="U56" s="60" t="n">
        <v>4800</v>
      </c>
      <c r="V56" s="60" t="n">
        <v>0</v>
      </c>
      <c r="W56" s="60" t="n">
        <v>0</v>
      </c>
      <c r="X56" s="60" t="n">
        <v>0</v>
      </c>
      <c r="Y56" s="60" t="n">
        <f aca="false">SUM(T56:X56)</f>
        <v>4800</v>
      </c>
      <c r="Z56" s="61" t="n">
        <v>2025</v>
      </c>
      <c r="GI56" s="12"/>
      <c r="GJ56" s="12"/>
      <c r="GK56" s="12"/>
    </row>
    <row r="57" s="11" customFormat="true" ht="38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8"/>
      <c r="P57" s="38"/>
      <c r="Q57" s="38"/>
      <c r="R57" s="24" t="s">
        <v>70</v>
      </c>
      <c r="S57" s="20" t="s">
        <v>32</v>
      </c>
      <c r="T57" s="61" t="n">
        <v>100</v>
      </c>
      <c r="U57" s="61" t="n">
        <v>100</v>
      </c>
      <c r="V57" s="61" t="n">
        <v>0</v>
      </c>
      <c r="W57" s="61" t="n">
        <v>0</v>
      </c>
      <c r="X57" s="61" t="n">
        <v>0</v>
      </c>
      <c r="Y57" s="61" t="n">
        <v>100</v>
      </c>
      <c r="Z57" s="61" t="n">
        <v>2025</v>
      </c>
      <c r="GI57" s="12"/>
      <c r="GJ57" s="12"/>
      <c r="GK57" s="12"/>
    </row>
    <row r="58" s="11" customFormat="true" ht="22.5" hidden="false" customHeight="true" outlineLevel="0" collapsed="false">
      <c r="A58" s="36" t="n">
        <v>6</v>
      </c>
      <c r="B58" s="36" t="n">
        <v>0</v>
      </c>
      <c r="C58" s="36" t="n">
        <v>1</v>
      </c>
      <c r="D58" s="36" t="n">
        <v>0</v>
      </c>
      <c r="E58" s="36" t="n">
        <v>4</v>
      </c>
      <c r="F58" s="36" t="n">
        <v>0</v>
      </c>
      <c r="G58" s="36" t="n">
        <v>9</v>
      </c>
      <c r="H58" s="36" t="n">
        <v>0</v>
      </c>
      <c r="I58" s="36" t="n">
        <v>3</v>
      </c>
      <c r="J58" s="36" t="n">
        <v>1</v>
      </c>
      <c r="K58" s="36" t="n">
        <v>0</v>
      </c>
      <c r="L58" s="36" t="n">
        <v>2</v>
      </c>
      <c r="M58" s="36" t="n">
        <v>9</v>
      </c>
      <c r="N58" s="36" t="s">
        <v>63</v>
      </c>
      <c r="O58" s="38" t="s">
        <v>69</v>
      </c>
      <c r="P58" s="38" t="s">
        <v>66</v>
      </c>
      <c r="Q58" s="38" t="s">
        <v>66</v>
      </c>
      <c r="R58" s="31" t="s">
        <v>71</v>
      </c>
      <c r="S58" s="20" t="s">
        <v>27</v>
      </c>
      <c r="T58" s="60" t="n">
        <v>64635.035</v>
      </c>
      <c r="U58" s="60" t="n">
        <v>1481.667</v>
      </c>
      <c r="V58" s="60" t="n">
        <v>0</v>
      </c>
      <c r="W58" s="60" t="n">
        <v>0</v>
      </c>
      <c r="X58" s="60" t="n">
        <v>0</v>
      </c>
      <c r="Y58" s="60" t="n">
        <f aca="false">SUM(T58:X58)</f>
        <v>66116.702</v>
      </c>
      <c r="Z58" s="61" t="n">
        <v>2025</v>
      </c>
      <c r="GI58" s="12"/>
      <c r="GJ58" s="12"/>
      <c r="GK58" s="12"/>
    </row>
    <row r="59" s="11" customFormat="true" ht="17.25" hidden="false" customHeight="true" outlineLevel="0" collapsed="false">
      <c r="A59" s="36" t="n">
        <v>7</v>
      </c>
      <c r="B59" s="36" t="n">
        <v>4</v>
      </c>
      <c r="C59" s="36" t="n">
        <v>3</v>
      </c>
      <c r="D59" s="36" t="n">
        <v>0</v>
      </c>
      <c r="E59" s="36" t="n">
        <v>4</v>
      </c>
      <c r="F59" s="36" t="n">
        <v>0</v>
      </c>
      <c r="G59" s="36" t="n">
        <v>9</v>
      </c>
      <c r="H59" s="36" t="n">
        <v>0</v>
      </c>
      <c r="I59" s="36" t="n">
        <v>3</v>
      </c>
      <c r="J59" s="36" t="n">
        <v>1</v>
      </c>
      <c r="K59" s="36" t="n">
        <v>0</v>
      </c>
      <c r="L59" s="36" t="n">
        <v>2</v>
      </c>
      <c r="M59" s="36" t="n">
        <v>9</v>
      </c>
      <c r="N59" s="36" t="s">
        <v>63</v>
      </c>
      <c r="O59" s="38" t="s">
        <v>69</v>
      </c>
      <c r="P59" s="38" t="s">
        <v>66</v>
      </c>
      <c r="Q59" s="38" t="s">
        <v>66</v>
      </c>
      <c r="R59" s="31"/>
      <c r="S59" s="20"/>
      <c r="T59" s="60" t="n">
        <v>0</v>
      </c>
      <c r="U59" s="60" t="n">
        <v>19963.68</v>
      </c>
      <c r="V59" s="60" t="n">
        <v>0</v>
      </c>
      <c r="W59" s="60" t="n">
        <v>0</v>
      </c>
      <c r="X59" s="60" t="n">
        <v>0</v>
      </c>
      <c r="Y59" s="60" t="n">
        <f aca="false">SUM(T59:X59)</f>
        <v>19963.68</v>
      </c>
      <c r="Z59" s="61" t="n">
        <v>2025</v>
      </c>
      <c r="GI59" s="12"/>
      <c r="GJ59" s="12"/>
      <c r="GK59" s="12"/>
    </row>
    <row r="60" s="11" customFormat="true" ht="25.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9"/>
      <c r="P60" s="29"/>
      <c r="Q60" s="29"/>
      <c r="R60" s="24" t="s">
        <v>72</v>
      </c>
      <c r="S60" s="20" t="s">
        <v>55</v>
      </c>
      <c r="T60" s="62" t="n">
        <v>1</v>
      </c>
      <c r="U60" s="62" t="n">
        <v>1</v>
      </c>
      <c r="V60" s="62" t="n">
        <v>0</v>
      </c>
      <c r="W60" s="62" t="n">
        <v>0</v>
      </c>
      <c r="X60" s="62" t="n">
        <v>0</v>
      </c>
      <c r="Y60" s="62" t="n">
        <v>1</v>
      </c>
      <c r="Z60" s="62" t="n">
        <v>2025</v>
      </c>
      <c r="GI60" s="12"/>
      <c r="GJ60" s="12"/>
      <c r="GK60" s="12"/>
    </row>
    <row r="61" s="11" customFormat="true" ht="16.5" hidden="false" customHeight="true" outlineLevel="0" collapsed="false">
      <c r="A61" s="37" t="n">
        <v>6</v>
      </c>
      <c r="B61" s="37" t="n">
        <v>0</v>
      </c>
      <c r="C61" s="37" t="n">
        <v>1</v>
      </c>
      <c r="D61" s="37" t="n">
        <v>0</v>
      </c>
      <c r="E61" s="37" t="n">
        <v>4</v>
      </c>
      <c r="F61" s="37" t="n">
        <v>0</v>
      </c>
      <c r="G61" s="37" t="n">
        <v>9</v>
      </c>
      <c r="H61" s="37" t="n">
        <v>0</v>
      </c>
      <c r="I61" s="37" t="n">
        <v>3</v>
      </c>
      <c r="J61" s="37" t="n">
        <v>1</v>
      </c>
      <c r="K61" s="37" t="n">
        <v>0</v>
      </c>
      <c r="L61" s="37" t="n">
        <v>3</v>
      </c>
      <c r="M61" s="37" t="n">
        <v>0</v>
      </c>
      <c r="N61" s="37" t="n">
        <v>0</v>
      </c>
      <c r="O61" s="57" t="s">
        <v>37</v>
      </c>
      <c r="P61" s="57" t="s">
        <v>37</v>
      </c>
      <c r="Q61" s="57" t="s">
        <v>37</v>
      </c>
      <c r="R61" s="39" t="s">
        <v>73</v>
      </c>
      <c r="S61" s="40" t="s">
        <v>27</v>
      </c>
      <c r="T61" s="41" t="n">
        <f aca="false">SUM(T65+T68+T71)</f>
        <v>199438.124</v>
      </c>
      <c r="U61" s="41" t="n">
        <f aca="false">SUM(U65+U68+U71)</f>
        <v>50677.14</v>
      </c>
      <c r="V61" s="41" t="n">
        <f aca="false">SUM(V65+V68+V71)</f>
        <v>0</v>
      </c>
      <c r="W61" s="41" t="n">
        <f aca="false">SUM(W65+W68+W71)</f>
        <v>0</v>
      </c>
      <c r="X61" s="41" t="n">
        <f aca="false">SUM(X65+X68+X71)</f>
        <v>0</v>
      </c>
      <c r="Y61" s="41" t="n">
        <f aca="false">SUM(T61:X61)</f>
        <v>250115.264</v>
      </c>
      <c r="Z61" s="42" t="n">
        <v>2028</v>
      </c>
      <c r="GI61" s="12"/>
      <c r="GJ61" s="12"/>
      <c r="GK61" s="12"/>
    </row>
    <row r="62" s="11" customFormat="true" ht="15.75" hidden="false" customHeight="true" outlineLevel="0" collapsed="false">
      <c r="A62" s="37" t="n">
        <v>7</v>
      </c>
      <c r="B62" s="37" t="n">
        <v>4</v>
      </c>
      <c r="C62" s="37" t="n">
        <v>3</v>
      </c>
      <c r="D62" s="37" t="n">
        <v>0</v>
      </c>
      <c r="E62" s="37" t="n">
        <v>4</v>
      </c>
      <c r="F62" s="37" t="n">
        <v>0</v>
      </c>
      <c r="G62" s="37" t="n">
        <v>9</v>
      </c>
      <c r="H62" s="37" t="n">
        <v>0</v>
      </c>
      <c r="I62" s="37" t="n">
        <v>3</v>
      </c>
      <c r="J62" s="37" t="n">
        <v>1</v>
      </c>
      <c r="K62" s="37" t="n">
        <v>0</v>
      </c>
      <c r="L62" s="37" t="n">
        <v>3</v>
      </c>
      <c r="M62" s="37" t="n">
        <v>0</v>
      </c>
      <c r="N62" s="37" t="n">
        <v>0</v>
      </c>
      <c r="O62" s="57" t="s">
        <v>37</v>
      </c>
      <c r="P62" s="57" t="s">
        <v>37</v>
      </c>
      <c r="Q62" s="57" t="s">
        <v>37</v>
      </c>
      <c r="R62" s="39"/>
      <c r="S62" s="40"/>
      <c r="T62" s="41" t="n">
        <v>0</v>
      </c>
      <c r="U62" s="41" t="n">
        <f aca="false">SUM(U66+U69+U72)</f>
        <v>116084.181</v>
      </c>
      <c r="V62" s="41" t="n">
        <f aca="false">SUM(V66+V69+V72)</f>
        <v>148289.591</v>
      </c>
      <c r="W62" s="41" t="n">
        <f aca="false">SUM(W66+W69+W72)</f>
        <v>153999.131</v>
      </c>
      <c r="X62" s="41" t="n">
        <f aca="false">SUM(X66+X69+X72)</f>
        <v>138480.05</v>
      </c>
      <c r="Y62" s="41" t="n">
        <f aca="false">SUM(T62:X62)</f>
        <v>556852.953</v>
      </c>
      <c r="Z62" s="42"/>
      <c r="GI62" s="12"/>
      <c r="GJ62" s="12"/>
      <c r="GK62" s="12"/>
    </row>
    <row r="63" s="11" customFormat="true" ht="25.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9"/>
      <c r="P63" s="29"/>
      <c r="Q63" s="29"/>
      <c r="R63" s="24" t="s">
        <v>74</v>
      </c>
      <c r="S63" s="20" t="s">
        <v>34</v>
      </c>
      <c r="T63" s="63" t="n">
        <v>8.132</v>
      </c>
      <c r="U63" s="63" t="n">
        <v>7.836</v>
      </c>
      <c r="V63" s="64" t="n">
        <v>1.234</v>
      </c>
      <c r="W63" s="64" t="n">
        <v>13.415</v>
      </c>
      <c r="X63" s="64" t="n">
        <v>6.137</v>
      </c>
      <c r="Y63" s="64" t="n">
        <f aca="false">SUM(T63:X63)</f>
        <v>36.754</v>
      </c>
      <c r="Z63" s="27" t="n">
        <v>2028</v>
      </c>
      <c r="GI63" s="12"/>
      <c r="GJ63" s="12"/>
      <c r="GK63" s="12"/>
    </row>
    <row r="64" s="11" customFormat="tru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9"/>
      <c r="P64" s="29"/>
      <c r="Q64" s="29"/>
      <c r="R64" s="24" t="s">
        <v>75</v>
      </c>
      <c r="S64" s="65" t="s">
        <v>32</v>
      </c>
      <c r="T64" s="66" t="n">
        <v>100</v>
      </c>
      <c r="U64" s="66" t="n">
        <v>100</v>
      </c>
      <c r="V64" s="66" t="n">
        <v>100</v>
      </c>
      <c r="W64" s="66" t="n">
        <v>100</v>
      </c>
      <c r="X64" s="66" t="n">
        <v>100</v>
      </c>
      <c r="Y64" s="66" t="n">
        <v>100</v>
      </c>
      <c r="Z64" s="67" t="n">
        <v>2028</v>
      </c>
      <c r="GI64" s="12"/>
      <c r="GJ64" s="12"/>
      <c r="GK64" s="12"/>
    </row>
    <row r="65" s="11" customFormat="true" ht="22.5" hidden="false" customHeight="true" outlineLevel="0" collapsed="false">
      <c r="A65" s="37" t="n">
        <v>6</v>
      </c>
      <c r="B65" s="37" t="n">
        <v>0</v>
      </c>
      <c r="C65" s="37" t="n">
        <v>1</v>
      </c>
      <c r="D65" s="37" t="n">
        <v>0</v>
      </c>
      <c r="E65" s="37" t="n">
        <v>4</v>
      </c>
      <c r="F65" s="37" t="n">
        <v>0</v>
      </c>
      <c r="G65" s="37" t="n">
        <v>9</v>
      </c>
      <c r="H65" s="37" t="n">
        <v>0</v>
      </c>
      <c r="I65" s="37" t="n">
        <v>3</v>
      </c>
      <c r="J65" s="37" t="n">
        <v>1</v>
      </c>
      <c r="K65" s="37" t="n">
        <v>0</v>
      </c>
      <c r="L65" s="37" t="n">
        <v>3</v>
      </c>
      <c r="M65" s="37" t="n">
        <v>9</v>
      </c>
      <c r="N65" s="37" t="s">
        <v>63</v>
      </c>
      <c r="O65" s="57" t="s">
        <v>37</v>
      </c>
      <c r="P65" s="57" t="s">
        <v>44</v>
      </c>
      <c r="Q65" s="57" t="s">
        <v>76</v>
      </c>
      <c r="R65" s="45" t="s">
        <v>77</v>
      </c>
      <c r="S65" s="20" t="s">
        <v>27</v>
      </c>
      <c r="T65" s="68" t="n">
        <v>155616.8</v>
      </c>
      <c r="U65" s="68" t="n">
        <v>43391.894</v>
      </c>
      <c r="V65" s="68" t="n">
        <v>0</v>
      </c>
      <c r="W65" s="68" t="n">
        <v>0</v>
      </c>
      <c r="X65" s="68" t="n">
        <v>0</v>
      </c>
      <c r="Y65" s="68" t="n">
        <f aca="false">SUM(T65:X65)</f>
        <v>199008.694</v>
      </c>
      <c r="Z65" s="67" t="n">
        <v>2025</v>
      </c>
      <c r="GI65" s="12"/>
      <c r="GJ65" s="12"/>
      <c r="GK65" s="12"/>
    </row>
    <row r="66" s="11" customFormat="true" ht="21" hidden="false" customHeight="true" outlineLevel="0" collapsed="false">
      <c r="A66" s="37" t="n">
        <v>7</v>
      </c>
      <c r="B66" s="37" t="n">
        <v>4</v>
      </c>
      <c r="C66" s="37" t="n">
        <v>3</v>
      </c>
      <c r="D66" s="37" t="n">
        <v>0</v>
      </c>
      <c r="E66" s="37" t="n">
        <v>4</v>
      </c>
      <c r="F66" s="37" t="n">
        <v>0</v>
      </c>
      <c r="G66" s="37" t="n">
        <v>9</v>
      </c>
      <c r="H66" s="37" t="n">
        <v>0</v>
      </c>
      <c r="I66" s="37" t="n">
        <v>3</v>
      </c>
      <c r="J66" s="37" t="n">
        <v>1</v>
      </c>
      <c r="K66" s="37" t="n">
        <v>0</v>
      </c>
      <c r="L66" s="37" t="n">
        <v>3</v>
      </c>
      <c r="M66" s="37" t="n">
        <v>9</v>
      </c>
      <c r="N66" s="37" t="s">
        <v>63</v>
      </c>
      <c r="O66" s="57" t="s">
        <v>37</v>
      </c>
      <c r="P66" s="57" t="s">
        <v>44</v>
      </c>
      <c r="Q66" s="57" t="s">
        <v>76</v>
      </c>
      <c r="R66" s="45"/>
      <c r="S66" s="20"/>
      <c r="T66" s="68" t="n">
        <v>0</v>
      </c>
      <c r="U66" s="68" t="n">
        <v>69956.606</v>
      </c>
      <c r="V66" s="68" t="n">
        <v>116184.9</v>
      </c>
      <c r="W66" s="68" t="n">
        <v>120832.3</v>
      </c>
      <c r="X66" s="68" t="n">
        <v>122020.8</v>
      </c>
      <c r="Y66" s="68" t="n">
        <f aca="false">SUM(T66:X66)</f>
        <v>428994.606</v>
      </c>
      <c r="Z66" s="67" t="n">
        <v>2028</v>
      </c>
      <c r="GI66" s="12"/>
      <c r="GJ66" s="12"/>
      <c r="GK66" s="12"/>
    </row>
    <row r="67" s="11" customFormat="true" ht="38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9"/>
      <c r="P67" s="29"/>
      <c r="Q67" s="29"/>
      <c r="R67" s="24" t="s">
        <v>78</v>
      </c>
      <c r="S67" s="20" t="s">
        <v>32</v>
      </c>
      <c r="T67" s="32" t="n">
        <v>90</v>
      </c>
      <c r="U67" s="32" t="n">
        <v>90</v>
      </c>
      <c r="V67" s="32" t="n">
        <v>90</v>
      </c>
      <c r="W67" s="32" t="n">
        <v>90</v>
      </c>
      <c r="X67" s="32" t="n">
        <v>90</v>
      </c>
      <c r="Y67" s="32" t="n">
        <v>90</v>
      </c>
      <c r="Z67" s="27" t="n">
        <v>2028</v>
      </c>
      <c r="GI67" s="12"/>
      <c r="GJ67" s="12"/>
      <c r="GK67" s="12"/>
    </row>
    <row r="68" s="11" customFormat="true" ht="24.75" hidden="false" customHeight="true" outlineLevel="0" collapsed="false">
      <c r="A68" s="37" t="n">
        <v>6</v>
      </c>
      <c r="B68" s="37" t="n">
        <v>0</v>
      </c>
      <c r="C68" s="37" t="n">
        <v>1</v>
      </c>
      <c r="D68" s="37" t="n">
        <v>0</v>
      </c>
      <c r="E68" s="37" t="n">
        <v>4</v>
      </c>
      <c r="F68" s="37" t="n">
        <v>0</v>
      </c>
      <c r="G68" s="37" t="n">
        <v>9</v>
      </c>
      <c r="H68" s="37" t="n">
        <v>0</v>
      </c>
      <c r="I68" s="37" t="n">
        <v>3</v>
      </c>
      <c r="J68" s="37" t="n">
        <v>1</v>
      </c>
      <c r="K68" s="37" t="n">
        <v>0</v>
      </c>
      <c r="L68" s="37" t="n">
        <v>3</v>
      </c>
      <c r="M68" s="37" t="s">
        <v>49</v>
      </c>
      <c r="N68" s="37" t="s">
        <v>63</v>
      </c>
      <c r="O68" s="57" t="s">
        <v>37</v>
      </c>
      <c r="P68" s="57" t="s">
        <v>44</v>
      </c>
      <c r="Q68" s="57" t="s">
        <v>76</v>
      </c>
      <c r="R68" s="31" t="s">
        <v>79</v>
      </c>
      <c r="S68" s="20" t="s">
        <v>27</v>
      </c>
      <c r="T68" s="69" t="n">
        <v>17290.778</v>
      </c>
      <c r="U68" s="69" t="n">
        <v>4821.344</v>
      </c>
      <c r="V68" s="69" t="n">
        <v>0</v>
      </c>
      <c r="W68" s="69" t="n">
        <v>0</v>
      </c>
      <c r="X68" s="69" t="n">
        <v>0</v>
      </c>
      <c r="Y68" s="69" t="n">
        <f aca="false">SUM(T68:X68)</f>
        <v>22112.122</v>
      </c>
      <c r="Z68" s="70" t="n">
        <v>2025</v>
      </c>
      <c r="GI68" s="12"/>
      <c r="GJ68" s="12"/>
      <c r="GK68" s="12"/>
    </row>
    <row r="69" s="11" customFormat="true" ht="17.25" hidden="false" customHeight="true" outlineLevel="0" collapsed="false">
      <c r="A69" s="37" t="n">
        <v>7</v>
      </c>
      <c r="B69" s="37" t="n">
        <v>4</v>
      </c>
      <c r="C69" s="37" t="n">
        <v>3</v>
      </c>
      <c r="D69" s="37" t="n">
        <v>0</v>
      </c>
      <c r="E69" s="37" t="n">
        <v>4</v>
      </c>
      <c r="F69" s="37" t="n">
        <v>0</v>
      </c>
      <c r="G69" s="37" t="n">
        <v>9</v>
      </c>
      <c r="H69" s="37" t="n">
        <v>0</v>
      </c>
      <c r="I69" s="37" t="n">
        <v>3</v>
      </c>
      <c r="J69" s="37" t="n">
        <v>1</v>
      </c>
      <c r="K69" s="37" t="n">
        <v>0</v>
      </c>
      <c r="L69" s="37" t="n">
        <v>3</v>
      </c>
      <c r="M69" s="37" t="s">
        <v>49</v>
      </c>
      <c r="N69" s="37" t="s">
        <v>63</v>
      </c>
      <c r="O69" s="57" t="s">
        <v>37</v>
      </c>
      <c r="P69" s="57" t="s">
        <v>44</v>
      </c>
      <c r="Q69" s="57" t="s">
        <v>76</v>
      </c>
      <c r="R69" s="31"/>
      <c r="S69" s="20"/>
      <c r="T69" s="69" t="n">
        <v>0</v>
      </c>
      <c r="U69" s="69" t="n">
        <v>7772.957</v>
      </c>
      <c r="V69" s="69" t="n">
        <v>12909.433</v>
      </c>
      <c r="W69" s="69" t="n">
        <v>13425.811</v>
      </c>
      <c r="X69" s="69" t="n">
        <v>13557.867</v>
      </c>
      <c r="Y69" s="69" t="n">
        <f aca="false">SUM(T69:X69)</f>
        <v>47666.068</v>
      </c>
      <c r="Z69" s="70" t="n">
        <v>2028</v>
      </c>
      <c r="GI69" s="12"/>
      <c r="GJ69" s="12"/>
      <c r="GK69" s="12"/>
    </row>
    <row r="70" s="11" customFormat="true" ht="38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9"/>
      <c r="P70" s="29"/>
      <c r="Q70" s="29"/>
      <c r="R70" s="24" t="s">
        <v>80</v>
      </c>
      <c r="S70" s="20" t="s">
        <v>32</v>
      </c>
      <c r="T70" s="32" t="n">
        <v>10</v>
      </c>
      <c r="U70" s="32" t="n">
        <v>10</v>
      </c>
      <c r="V70" s="32" t="n">
        <v>10</v>
      </c>
      <c r="W70" s="32" t="n">
        <v>10</v>
      </c>
      <c r="X70" s="32" t="n">
        <v>10</v>
      </c>
      <c r="Y70" s="32" t="n">
        <v>10</v>
      </c>
      <c r="Z70" s="27" t="n">
        <v>2028</v>
      </c>
      <c r="AB70" s="71" t="n">
        <v>2025</v>
      </c>
      <c r="AC70" s="71" t="n">
        <v>2026</v>
      </c>
      <c r="AD70" s="71" t="n">
        <v>2027</v>
      </c>
      <c r="AE70" s="71" t="n">
        <v>2028</v>
      </c>
      <c r="GI70" s="12"/>
      <c r="GJ70" s="12"/>
      <c r="GK70" s="12"/>
    </row>
    <row r="71" s="11" customFormat="true" ht="18" hidden="false" customHeight="true" outlineLevel="0" collapsed="false">
      <c r="A71" s="37" t="n">
        <v>6</v>
      </c>
      <c r="B71" s="37" t="n">
        <v>0</v>
      </c>
      <c r="C71" s="37" t="n">
        <v>1</v>
      </c>
      <c r="D71" s="37" t="n">
        <v>0</v>
      </c>
      <c r="E71" s="37" t="n">
        <v>4</v>
      </c>
      <c r="F71" s="37" t="n">
        <v>0</v>
      </c>
      <c r="G71" s="37" t="n">
        <v>9</v>
      </c>
      <c r="H71" s="37" t="n">
        <v>0</v>
      </c>
      <c r="I71" s="37" t="n">
        <v>3</v>
      </c>
      <c r="J71" s="37" t="n">
        <v>1</v>
      </c>
      <c r="K71" s="37" t="n">
        <v>0</v>
      </c>
      <c r="L71" s="37" t="n">
        <v>3</v>
      </c>
      <c r="M71" s="37" t="n">
        <v>9</v>
      </c>
      <c r="N71" s="37" t="s">
        <v>63</v>
      </c>
      <c r="O71" s="57" t="s">
        <v>37</v>
      </c>
      <c r="P71" s="57" t="s">
        <v>66</v>
      </c>
      <c r="Q71" s="57" t="s">
        <v>81</v>
      </c>
      <c r="R71" s="31" t="s">
        <v>82</v>
      </c>
      <c r="S71" s="20" t="s">
        <v>27</v>
      </c>
      <c r="T71" s="30" t="n">
        <v>26530.546</v>
      </c>
      <c r="U71" s="30" t="n">
        <v>2463.902</v>
      </c>
      <c r="V71" s="30" t="n">
        <v>0</v>
      </c>
      <c r="W71" s="30" t="n">
        <v>0</v>
      </c>
      <c r="X71" s="30" t="n">
        <v>0</v>
      </c>
      <c r="Y71" s="30" t="n">
        <f aca="false">SUM(T71:X71)</f>
        <v>28994.448</v>
      </c>
      <c r="Z71" s="27" t="n">
        <v>2025</v>
      </c>
      <c r="AB71" s="72" t="n">
        <f aca="false">SUM(U65+U68)*2.14%</f>
        <v>1031.7632932</v>
      </c>
      <c r="AC71" s="72" t="n">
        <f aca="false">SUM(V65+V68)*2.14%</f>
        <v>0</v>
      </c>
      <c r="AD71" s="72" t="n">
        <f aca="false">SUM(W65+W68)*2.14%</f>
        <v>0</v>
      </c>
      <c r="AE71" s="72" t="n">
        <f aca="false">SUM(X65+X68)*2.14%</f>
        <v>0</v>
      </c>
      <c r="GI71" s="12"/>
      <c r="GJ71" s="12"/>
      <c r="GK71" s="12"/>
    </row>
    <row r="72" s="11" customFormat="true" ht="12.75" hidden="false" customHeight="false" outlineLevel="0" collapsed="false">
      <c r="A72" s="37" t="n">
        <v>7</v>
      </c>
      <c r="B72" s="37" t="n">
        <v>4</v>
      </c>
      <c r="C72" s="37" t="n">
        <v>3</v>
      </c>
      <c r="D72" s="37" t="n">
        <v>0</v>
      </c>
      <c r="E72" s="37" t="n">
        <v>4</v>
      </c>
      <c r="F72" s="37" t="n">
        <v>0</v>
      </c>
      <c r="G72" s="37" t="n">
        <v>9</v>
      </c>
      <c r="H72" s="37" t="n">
        <v>0</v>
      </c>
      <c r="I72" s="37" t="n">
        <v>3</v>
      </c>
      <c r="J72" s="37" t="n">
        <v>1</v>
      </c>
      <c r="K72" s="37" t="n">
        <v>0</v>
      </c>
      <c r="L72" s="37" t="n">
        <v>3</v>
      </c>
      <c r="M72" s="37" t="n">
        <v>9</v>
      </c>
      <c r="N72" s="37" t="s">
        <v>63</v>
      </c>
      <c r="O72" s="57" t="s">
        <v>37</v>
      </c>
      <c r="P72" s="57" t="s">
        <v>66</v>
      </c>
      <c r="Q72" s="57" t="s">
        <v>81</v>
      </c>
      <c r="R72" s="31"/>
      <c r="S72" s="20"/>
      <c r="T72" s="30" t="n">
        <v>0</v>
      </c>
      <c r="U72" s="30" t="n">
        <v>38354.618</v>
      </c>
      <c r="V72" s="30" t="n">
        <v>19195.258</v>
      </c>
      <c r="W72" s="30" t="n">
        <v>19741.02</v>
      </c>
      <c r="X72" s="30" t="n">
        <v>2901.383</v>
      </c>
      <c r="Y72" s="30" t="n">
        <f aca="false">SUM(T72:X72)</f>
        <v>80192.279</v>
      </c>
      <c r="Z72" s="27" t="n">
        <v>2028</v>
      </c>
      <c r="AB72" s="72"/>
      <c r="AC72" s="72"/>
      <c r="AD72" s="72"/>
      <c r="AE72" s="72"/>
      <c r="GI72" s="12"/>
      <c r="GJ72" s="12"/>
      <c r="GK72" s="12"/>
    </row>
    <row r="73" s="11" customFormat="true" ht="25.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9"/>
      <c r="P73" s="29"/>
      <c r="Q73" s="29"/>
      <c r="R73" s="73" t="s">
        <v>83</v>
      </c>
      <c r="S73" s="20" t="s">
        <v>55</v>
      </c>
      <c r="T73" s="63" t="n">
        <v>1</v>
      </c>
      <c r="U73" s="63" t="n">
        <v>1</v>
      </c>
      <c r="V73" s="63" t="n">
        <v>1</v>
      </c>
      <c r="W73" s="63" t="n">
        <v>1</v>
      </c>
      <c r="X73" s="63" t="n">
        <v>1</v>
      </c>
      <c r="Y73" s="63" t="n">
        <v>1</v>
      </c>
      <c r="Z73" s="27" t="n">
        <v>2028</v>
      </c>
      <c r="GI73" s="12"/>
      <c r="GJ73" s="12"/>
      <c r="GK73" s="12"/>
    </row>
    <row r="74" s="11" customFormat="true" ht="21" hidden="false" customHeight="true" outlineLevel="0" collapsed="false">
      <c r="A74" s="37" t="n">
        <v>6</v>
      </c>
      <c r="B74" s="37" t="n">
        <v>0</v>
      </c>
      <c r="C74" s="37" t="n">
        <v>1</v>
      </c>
      <c r="D74" s="37" t="n">
        <v>0</v>
      </c>
      <c r="E74" s="37" t="n">
        <v>4</v>
      </c>
      <c r="F74" s="37" t="n">
        <v>0</v>
      </c>
      <c r="G74" s="37" t="n">
        <v>9</v>
      </c>
      <c r="H74" s="37" t="n">
        <v>0</v>
      </c>
      <c r="I74" s="37" t="n">
        <v>3</v>
      </c>
      <c r="J74" s="37" t="n">
        <v>1</v>
      </c>
      <c r="K74" s="37" t="n">
        <v>0</v>
      </c>
      <c r="L74" s="37" t="n">
        <v>4</v>
      </c>
      <c r="M74" s="37" t="n">
        <v>0</v>
      </c>
      <c r="N74" s="37" t="n">
        <v>0</v>
      </c>
      <c r="O74" s="57" t="s">
        <v>37</v>
      </c>
      <c r="P74" s="57" t="s">
        <v>37</v>
      </c>
      <c r="Q74" s="57" t="s">
        <v>37</v>
      </c>
      <c r="R74" s="39" t="s">
        <v>84</v>
      </c>
      <c r="S74" s="40" t="s">
        <v>27</v>
      </c>
      <c r="T74" s="41" t="n">
        <f aca="false">SUM(T78+T81+T84)</f>
        <v>54826.177</v>
      </c>
      <c r="U74" s="41" t="n">
        <f aca="false">SUM(U78+U81+U84)</f>
        <v>26244.792</v>
      </c>
      <c r="V74" s="41" t="n">
        <f aca="false">SUM(V78+V81+V84)</f>
        <v>0</v>
      </c>
      <c r="W74" s="41" t="n">
        <f aca="false">SUM(W78+W81+W84)</f>
        <v>0</v>
      </c>
      <c r="X74" s="41" t="n">
        <f aca="false">SUM(X78+X81+X84)</f>
        <v>0</v>
      </c>
      <c r="Y74" s="41" t="n">
        <f aca="false">SUM(T74:X74)</f>
        <v>81070.969</v>
      </c>
      <c r="Z74" s="42" t="n">
        <v>2025</v>
      </c>
      <c r="GI74" s="12"/>
      <c r="GJ74" s="12"/>
      <c r="GK74" s="12"/>
    </row>
    <row r="75" s="11" customFormat="true" ht="24.75" hidden="false" customHeight="true" outlineLevel="0" collapsed="false">
      <c r="A75" s="37" t="n">
        <v>7</v>
      </c>
      <c r="B75" s="37" t="n">
        <v>4</v>
      </c>
      <c r="C75" s="37" t="n">
        <v>3</v>
      </c>
      <c r="D75" s="37" t="n">
        <v>0</v>
      </c>
      <c r="E75" s="37" t="n">
        <v>4</v>
      </c>
      <c r="F75" s="37" t="n">
        <v>0</v>
      </c>
      <c r="G75" s="37" t="n">
        <v>9</v>
      </c>
      <c r="H75" s="37" t="n">
        <v>0</v>
      </c>
      <c r="I75" s="37" t="n">
        <v>3</v>
      </c>
      <c r="J75" s="37" t="n">
        <v>1</v>
      </c>
      <c r="K75" s="37" t="n">
        <v>0</v>
      </c>
      <c r="L75" s="37" t="n">
        <v>4</v>
      </c>
      <c r="M75" s="37" t="n">
        <v>0</v>
      </c>
      <c r="N75" s="37" t="n">
        <v>0</v>
      </c>
      <c r="O75" s="57" t="s">
        <v>37</v>
      </c>
      <c r="P75" s="57" t="s">
        <v>37</v>
      </c>
      <c r="Q75" s="57" t="s">
        <v>37</v>
      </c>
      <c r="R75" s="39"/>
      <c r="S75" s="40"/>
      <c r="T75" s="41" t="n">
        <v>0</v>
      </c>
      <c r="U75" s="41" t="n">
        <f aca="false">SUM(U79+U82+U85)</f>
        <v>10622.24</v>
      </c>
      <c r="V75" s="41" t="n">
        <f aca="false">SUM(V79+V82+V85)</f>
        <v>26737</v>
      </c>
      <c r="W75" s="41" t="n">
        <f aca="false">SUM(W79+W82+W85)</f>
        <v>27806.6</v>
      </c>
      <c r="X75" s="41" t="n">
        <f aca="false">SUM(X79+X82+X85)</f>
        <v>26053</v>
      </c>
      <c r="Y75" s="41" t="n">
        <f aca="false">SUM(T75:X75)</f>
        <v>91218.84</v>
      </c>
      <c r="Z75" s="42" t="n">
        <v>2028</v>
      </c>
      <c r="GI75" s="12"/>
      <c r="GJ75" s="12"/>
      <c r="GK75" s="12"/>
    </row>
    <row r="76" s="11" customFormat="true" ht="38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9"/>
      <c r="P76" s="29"/>
      <c r="Q76" s="29"/>
      <c r="R76" s="24" t="s">
        <v>85</v>
      </c>
      <c r="S76" s="20" t="s">
        <v>86</v>
      </c>
      <c r="T76" s="74" t="n">
        <v>7624.95</v>
      </c>
      <c r="U76" s="32" t="n">
        <v>7804</v>
      </c>
      <c r="V76" s="32" t="n">
        <v>4500</v>
      </c>
      <c r="W76" s="32" t="n">
        <v>3000</v>
      </c>
      <c r="X76" s="32" t="n">
        <v>3000</v>
      </c>
      <c r="Y76" s="74" t="n">
        <f aca="false">SUM(T76:X76)</f>
        <v>25928.95</v>
      </c>
      <c r="Z76" s="27" t="n">
        <v>2028</v>
      </c>
      <c r="GI76" s="12"/>
      <c r="GJ76" s="12"/>
      <c r="GK76" s="12"/>
    </row>
    <row r="77" s="11" customFormat="tru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9"/>
      <c r="P77" s="29"/>
      <c r="Q77" s="29"/>
      <c r="R77" s="24" t="s">
        <v>75</v>
      </c>
      <c r="S77" s="20" t="s">
        <v>32</v>
      </c>
      <c r="T77" s="32" t="n">
        <v>100</v>
      </c>
      <c r="U77" s="32" t="n">
        <v>100</v>
      </c>
      <c r="V77" s="32" t="n">
        <v>100</v>
      </c>
      <c r="W77" s="32" t="n">
        <v>100</v>
      </c>
      <c r="X77" s="32" t="n">
        <v>100</v>
      </c>
      <c r="Y77" s="32" t="n">
        <v>100</v>
      </c>
      <c r="Z77" s="27" t="n">
        <v>2028</v>
      </c>
      <c r="GI77" s="12"/>
      <c r="GJ77" s="12"/>
      <c r="GK77" s="12"/>
    </row>
    <row r="78" s="11" customFormat="true" ht="30" hidden="false" customHeight="true" outlineLevel="0" collapsed="false">
      <c r="A78" s="37" t="n">
        <v>6</v>
      </c>
      <c r="B78" s="37" t="n">
        <v>0</v>
      </c>
      <c r="C78" s="37" t="n">
        <v>1</v>
      </c>
      <c r="D78" s="37" t="n">
        <v>0</v>
      </c>
      <c r="E78" s="37" t="n">
        <v>4</v>
      </c>
      <c r="F78" s="37" t="n">
        <v>0</v>
      </c>
      <c r="G78" s="37" t="n">
        <v>9</v>
      </c>
      <c r="H78" s="37" t="n">
        <v>0</v>
      </c>
      <c r="I78" s="37" t="n">
        <v>3</v>
      </c>
      <c r="J78" s="37" t="n">
        <v>1</v>
      </c>
      <c r="K78" s="37" t="n">
        <v>0</v>
      </c>
      <c r="L78" s="37" t="n">
        <v>4</v>
      </c>
      <c r="M78" s="37" t="n">
        <v>9</v>
      </c>
      <c r="N78" s="37" t="s">
        <v>63</v>
      </c>
      <c r="O78" s="57" t="s">
        <v>61</v>
      </c>
      <c r="P78" s="57" t="s">
        <v>37</v>
      </c>
      <c r="Q78" s="57" t="s">
        <v>44</v>
      </c>
      <c r="R78" s="31" t="s">
        <v>87</v>
      </c>
      <c r="S78" s="20" t="s">
        <v>27</v>
      </c>
      <c r="T78" s="30" t="n">
        <v>41821</v>
      </c>
      <c r="U78" s="30" t="n">
        <v>23137.8</v>
      </c>
      <c r="V78" s="30" t="n">
        <v>0</v>
      </c>
      <c r="W78" s="30" t="n">
        <v>0</v>
      </c>
      <c r="X78" s="30" t="n">
        <v>0</v>
      </c>
      <c r="Y78" s="30" t="n">
        <f aca="false">SUM(T78:X78)</f>
        <v>64958.8</v>
      </c>
      <c r="Z78" s="27" t="n">
        <v>2025</v>
      </c>
      <c r="GI78" s="12"/>
      <c r="GJ78" s="12"/>
      <c r="GK78" s="12"/>
    </row>
    <row r="79" s="11" customFormat="true" ht="31.5" hidden="false" customHeight="true" outlineLevel="0" collapsed="false">
      <c r="A79" s="37" t="n">
        <v>7</v>
      </c>
      <c r="B79" s="37" t="n">
        <v>4</v>
      </c>
      <c r="C79" s="37" t="n">
        <v>3</v>
      </c>
      <c r="D79" s="37" t="n">
        <v>0</v>
      </c>
      <c r="E79" s="37" t="n">
        <v>4</v>
      </c>
      <c r="F79" s="37" t="n">
        <v>0</v>
      </c>
      <c r="G79" s="37" t="n">
        <v>9</v>
      </c>
      <c r="H79" s="37" t="n">
        <v>0</v>
      </c>
      <c r="I79" s="37" t="n">
        <v>3</v>
      </c>
      <c r="J79" s="37" t="n">
        <v>1</v>
      </c>
      <c r="K79" s="37" t="n">
        <v>0</v>
      </c>
      <c r="L79" s="37" t="n">
        <v>4</v>
      </c>
      <c r="M79" s="37" t="n">
        <v>9</v>
      </c>
      <c r="N79" s="37" t="s">
        <v>63</v>
      </c>
      <c r="O79" s="57" t="s">
        <v>61</v>
      </c>
      <c r="P79" s="57" t="s">
        <v>37</v>
      </c>
      <c r="Q79" s="57" t="s">
        <v>44</v>
      </c>
      <c r="R79" s="31"/>
      <c r="S79" s="20"/>
      <c r="T79" s="30" t="n">
        <v>0</v>
      </c>
      <c r="U79" s="30" t="n">
        <v>0</v>
      </c>
      <c r="V79" s="30" t="n">
        <v>24063.3</v>
      </c>
      <c r="W79" s="30" t="n">
        <v>25025.9</v>
      </c>
      <c r="X79" s="30" t="n">
        <v>23447.7</v>
      </c>
      <c r="Y79" s="30" t="n">
        <f aca="false">SUM(T79:X79)</f>
        <v>72536.9</v>
      </c>
      <c r="Z79" s="27" t="n">
        <v>2028</v>
      </c>
      <c r="GI79" s="12"/>
      <c r="GJ79" s="12"/>
      <c r="GK79" s="12"/>
    </row>
    <row r="80" s="11" customFormat="true" ht="38.2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9"/>
      <c r="P80" s="29"/>
      <c r="Q80" s="29"/>
      <c r="R80" s="24" t="s">
        <v>78</v>
      </c>
      <c r="S80" s="20" t="s">
        <v>32</v>
      </c>
      <c r="T80" s="32" t="n">
        <v>90</v>
      </c>
      <c r="U80" s="32" t="n">
        <v>90</v>
      </c>
      <c r="V80" s="32" t="n">
        <v>90</v>
      </c>
      <c r="W80" s="32" t="n">
        <v>90</v>
      </c>
      <c r="X80" s="32" t="n">
        <v>90</v>
      </c>
      <c r="Y80" s="32" t="n">
        <v>90</v>
      </c>
      <c r="Z80" s="27" t="n">
        <v>2028</v>
      </c>
      <c r="GI80" s="12"/>
      <c r="GJ80" s="12"/>
      <c r="GK80" s="12"/>
    </row>
    <row r="81" s="11" customFormat="true" ht="30" hidden="false" customHeight="true" outlineLevel="0" collapsed="false">
      <c r="A81" s="37" t="n">
        <v>6</v>
      </c>
      <c r="B81" s="37" t="n">
        <v>0</v>
      </c>
      <c r="C81" s="37" t="n">
        <v>1</v>
      </c>
      <c r="D81" s="37" t="n">
        <v>0</v>
      </c>
      <c r="E81" s="37" t="n">
        <v>1</v>
      </c>
      <c r="F81" s="37" t="n">
        <v>0</v>
      </c>
      <c r="G81" s="37" t="n">
        <v>9</v>
      </c>
      <c r="H81" s="37" t="n">
        <v>0</v>
      </c>
      <c r="I81" s="37" t="n">
        <v>3</v>
      </c>
      <c r="J81" s="37" t="n">
        <v>1</v>
      </c>
      <c r="K81" s="37" t="n">
        <v>0</v>
      </c>
      <c r="L81" s="37" t="n">
        <v>0</v>
      </c>
      <c r="M81" s="37" t="s">
        <v>49</v>
      </c>
      <c r="N81" s="37" t="s">
        <v>63</v>
      </c>
      <c r="O81" s="57" t="s">
        <v>61</v>
      </c>
      <c r="P81" s="57" t="s">
        <v>37</v>
      </c>
      <c r="Q81" s="57" t="s">
        <v>44</v>
      </c>
      <c r="R81" s="45" t="s">
        <v>88</v>
      </c>
      <c r="S81" s="20" t="s">
        <v>27</v>
      </c>
      <c r="T81" s="30" t="n">
        <v>4646.8</v>
      </c>
      <c r="U81" s="30" t="n">
        <v>2570.9</v>
      </c>
      <c r="V81" s="30" t="n">
        <v>0</v>
      </c>
      <c r="W81" s="30" t="n">
        <v>0</v>
      </c>
      <c r="X81" s="30" t="n">
        <v>0</v>
      </c>
      <c r="Y81" s="30" t="n">
        <f aca="false">SUM(T81:X81)</f>
        <v>7217.7</v>
      </c>
      <c r="Z81" s="27" t="n">
        <v>2025</v>
      </c>
      <c r="GI81" s="12"/>
      <c r="GJ81" s="12"/>
      <c r="GK81" s="12"/>
    </row>
    <row r="82" s="11" customFormat="true" ht="27.75" hidden="false" customHeight="true" outlineLevel="0" collapsed="false">
      <c r="A82" s="36" t="n">
        <v>7</v>
      </c>
      <c r="B82" s="36" t="n">
        <v>4</v>
      </c>
      <c r="C82" s="36" t="n">
        <v>3</v>
      </c>
      <c r="D82" s="36" t="n">
        <v>0</v>
      </c>
      <c r="E82" s="36" t="n">
        <v>4</v>
      </c>
      <c r="F82" s="36" t="n">
        <v>0</v>
      </c>
      <c r="G82" s="36" t="n">
        <v>9</v>
      </c>
      <c r="H82" s="36" t="n">
        <v>0</v>
      </c>
      <c r="I82" s="36" t="n">
        <v>3</v>
      </c>
      <c r="J82" s="36" t="n">
        <v>1</v>
      </c>
      <c r="K82" s="36" t="n">
        <v>0</v>
      </c>
      <c r="L82" s="36" t="n">
        <v>4</v>
      </c>
      <c r="M82" s="36" t="s">
        <v>49</v>
      </c>
      <c r="N82" s="36" t="s">
        <v>63</v>
      </c>
      <c r="O82" s="38" t="s">
        <v>61</v>
      </c>
      <c r="P82" s="38" t="s">
        <v>37</v>
      </c>
      <c r="Q82" s="38" t="s">
        <v>44</v>
      </c>
      <c r="R82" s="45"/>
      <c r="S82" s="20"/>
      <c r="T82" s="30" t="n">
        <v>0</v>
      </c>
      <c r="U82" s="30" t="n">
        <v>0</v>
      </c>
      <c r="V82" s="30" t="n">
        <v>2673.7</v>
      </c>
      <c r="W82" s="30" t="n">
        <v>2780.7</v>
      </c>
      <c r="X82" s="30" t="n">
        <v>2605.3</v>
      </c>
      <c r="Y82" s="30" t="n">
        <f aca="false">SUM(T82:X82)</f>
        <v>8059.7</v>
      </c>
      <c r="Z82" s="27" t="n">
        <v>2028</v>
      </c>
      <c r="GI82" s="12"/>
      <c r="GJ82" s="12"/>
      <c r="GK82" s="12"/>
    </row>
    <row r="83" s="11" customFormat="true" ht="38.2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9"/>
      <c r="P83" s="29"/>
      <c r="Q83" s="29"/>
      <c r="R83" s="24" t="s">
        <v>89</v>
      </c>
      <c r="S83" s="20" t="s">
        <v>32</v>
      </c>
      <c r="T83" s="32" t="n">
        <v>10</v>
      </c>
      <c r="U83" s="32" t="n">
        <v>10</v>
      </c>
      <c r="V83" s="32" t="n">
        <v>10</v>
      </c>
      <c r="W83" s="32" t="n">
        <v>10</v>
      </c>
      <c r="X83" s="32" t="n">
        <v>10</v>
      </c>
      <c r="Y83" s="32" t="n">
        <v>10</v>
      </c>
      <c r="Z83" s="27" t="n">
        <v>2028</v>
      </c>
      <c r="AB83" s="71" t="n">
        <v>2025</v>
      </c>
      <c r="AC83" s="71" t="n">
        <v>2026</v>
      </c>
      <c r="AD83" s="71" t="n">
        <v>2027</v>
      </c>
      <c r="AE83" s="71" t="n">
        <v>2028</v>
      </c>
      <c r="GI83" s="12"/>
      <c r="GJ83" s="12"/>
      <c r="GK83" s="12"/>
    </row>
    <row r="84" s="11" customFormat="true" ht="22.5" hidden="false" customHeight="true" outlineLevel="0" collapsed="false">
      <c r="A84" s="37" t="n">
        <v>6</v>
      </c>
      <c r="B84" s="37" t="n">
        <v>0</v>
      </c>
      <c r="C84" s="37" t="n">
        <v>1</v>
      </c>
      <c r="D84" s="37" t="n">
        <v>0</v>
      </c>
      <c r="E84" s="37" t="n">
        <v>4</v>
      </c>
      <c r="F84" s="37" t="n">
        <v>0</v>
      </c>
      <c r="G84" s="37" t="n">
        <v>6</v>
      </c>
      <c r="H84" s="37" t="n">
        <v>0</v>
      </c>
      <c r="I84" s="37" t="n">
        <v>3</v>
      </c>
      <c r="J84" s="37" t="n">
        <v>1</v>
      </c>
      <c r="K84" s="37" t="n">
        <v>0</v>
      </c>
      <c r="L84" s="37" t="n">
        <v>4</v>
      </c>
      <c r="M84" s="37" t="n">
        <v>9</v>
      </c>
      <c r="N84" s="37" t="s">
        <v>63</v>
      </c>
      <c r="O84" s="57" t="s">
        <v>61</v>
      </c>
      <c r="P84" s="57" t="s">
        <v>66</v>
      </c>
      <c r="Q84" s="57" t="s">
        <v>66</v>
      </c>
      <c r="R84" s="45" t="s">
        <v>90</v>
      </c>
      <c r="S84" s="20" t="s">
        <v>27</v>
      </c>
      <c r="T84" s="53" t="n">
        <v>8358.377</v>
      </c>
      <c r="U84" s="53" t="n">
        <v>536.092</v>
      </c>
      <c r="V84" s="53" t="n">
        <v>0</v>
      </c>
      <c r="W84" s="53" t="n">
        <v>0</v>
      </c>
      <c r="X84" s="53" t="n">
        <v>0</v>
      </c>
      <c r="Y84" s="53" t="n">
        <f aca="false">+SUM(T84:X84)</f>
        <v>8894.469</v>
      </c>
      <c r="Z84" s="27" t="n">
        <v>2025</v>
      </c>
      <c r="AB84" s="72" t="n">
        <f aca="false">SUM(U78+U81)*2.14%</f>
        <v>550.16618</v>
      </c>
      <c r="AC84" s="72" t="n">
        <f aca="false">SUM(V78+V81)*2.14%</f>
        <v>0</v>
      </c>
      <c r="AD84" s="72" t="n">
        <f aca="false">SUM(W78+W81)*2.14%</f>
        <v>0</v>
      </c>
      <c r="AE84" s="72" t="n">
        <f aca="false">SUM(X78+X81)*2.14%</f>
        <v>0</v>
      </c>
      <c r="GI84" s="12"/>
      <c r="GJ84" s="12"/>
      <c r="GK84" s="12"/>
    </row>
    <row r="85" s="11" customFormat="true" ht="24" hidden="false" customHeight="true" outlineLevel="0" collapsed="false">
      <c r="A85" s="36" t="n">
        <v>7</v>
      </c>
      <c r="B85" s="36" t="n">
        <v>4</v>
      </c>
      <c r="C85" s="36" t="n">
        <v>3</v>
      </c>
      <c r="D85" s="36" t="n">
        <v>0</v>
      </c>
      <c r="E85" s="36" t="n">
        <v>4</v>
      </c>
      <c r="F85" s="36" t="n">
        <v>0</v>
      </c>
      <c r="G85" s="36" t="n">
        <v>9</v>
      </c>
      <c r="H85" s="36" t="n">
        <v>0</v>
      </c>
      <c r="I85" s="36" t="n">
        <v>3</v>
      </c>
      <c r="J85" s="36" t="n">
        <v>1</v>
      </c>
      <c r="K85" s="36" t="n">
        <v>0</v>
      </c>
      <c r="L85" s="36" t="n">
        <v>4</v>
      </c>
      <c r="M85" s="36" t="n">
        <v>9</v>
      </c>
      <c r="N85" s="36" t="s">
        <v>63</v>
      </c>
      <c r="O85" s="38" t="s">
        <v>61</v>
      </c>
      <c r="P85" s="38" t="s">
        <v>66</v>
      </c>
      <c r="Q85" s="38" t="s">
        <v>66</v>
      </c>
      <c r="R85" s="45"/>
      <c r="S85" s="20"/>
      <c r="T85" s="53" t="n">
        <v>0</v>
      </c>
      <c r="U85" s="53" t="n">
        <v>10622.24</v>
      </c>
      <c r="V85" s="53" t="n">
        <v>0</v>
      </c>
      <c r="W85" s="53" t="n">
        <v>0</v>
      </c>
      <c r="X85" s="53" t="n">
        <v>0</v>
      </c>
      <c r="Y85" s="53" t="n">
        <f aca="false">SUM(T85:X85)</f>
        <v>10622.24</v>
      </c>
      <c r="Z85" s="27" t="n">
        <v>2025</v>
      </c>
      <c r="AB85" s="72"/>
      <c r="AC85" s="72"/>
      <c r="AD85" s="72"/>
      <c r="AE85" s="72"/>
      <c r="GI85" s="12"/>
      <c r="GJ85" s="12"/>
      <c r="GK85" s="12"/>
    </row>
    <row r="86" s="11" customFormat="true" ht="51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9"/>
      <c r="P86" s="29"/>
      <c r="Q86" s="29"/>
      <c r="R86" s="73" t="s">
        <v>91</v>
      </c>
      <c r="S86" s="20" t="s">
        <v>55</v>
      </c>
      <c r="T86" s="32" t="n">
        <v>1</v>
      </c>
      <c r="U86" s="32" t="n">
        <v>1</v>
      </c>
      <c r="V86" s="32" t="n">
        <v>0</v>
      </c>
      <c r="W86" s="32" t="n">
        <v>0</v>
      </c>
      <c r="X86" s="32" t="n">
        <v>0</v>
      </c>
      <c r="Y86" s="32" t="n">
        <v>1</v>
      </c>
      <c r="Z86" s="27" t="n">
        <v>2025</v>
      </c>
      <c r="GI86" s="12"/>
      <c r="GJ86" s="12"/>
      <c r="GK86" s="12"/>
    </row>
    <row r="87" s="11" customFormat="true" ht="21" hidden="false" customHeight="true" outlineLevel="0" collapsed="false">
      <c r="A87" s="21" t="n">
        <v>6</v>
      </c>
      <c r="B87" s="21" t="n">
        <v>0</v>
      </c>
      <c r="C87" s="21" t="n">
        <v>1</v>
      </c>
      <c r="D87" s="21" t="n">
        <v>0</v>
      </c>
      <c r="E87" s="21" t="n">
        <v>4</v>
      </c>
      <c r="F87" s="21" t="n">
        <v>0</v>
      </c>
      <c r="G87" s="21" t="n">
        <v>9</v>
      </c>
      <c r="H87" s="21" t="n">
        <v>0</v>
      </c>
      <c r="I87" s="21" t="n">
        <v>3</v>
      </c>
      <c r="J87" s="21" t="n">
        <v>1</v>
      </c>
      <c r="K87" s="21" t="n">
        <v>0</v>
      </c>
      <c r="L87" s="21" t="n">
        <v>5</v>
      </c>
      <c r="M87" s="21" t="n">
        <v>0</v>
      </c>
      <c r="N87" s="21" t="n">
        <v>0</v>
      </c>
      <c r="O87" s="29" t="s">
        <v>37</v>
      </c>
      <c r="P87" s="29" t="s">
        <v>37</v>
      </c>
      <c r="Q87" s="29" t="s">
        <v>37</v>
      </c>
      <c r="R87" s="39" t="s">
        <v>92</v>
      </c>
      <c r="S87" s="40" t="s">
        <v>27</v>
      </c>
      <c r="T87" s="75" t="n">
        <f aca="false">SUM(T91+T94+T97)</f>
        <v>5842.667</v>
      </c>
      <c r="U87" s="75" t="n">
        <v>0</v>
      </c>
      <c r="V87" s="75" t="n">
        <v>0</v>
      </c>
      <c r="W87" s="75" t="n">
        <v>0</v>
      </c>
      <c r="X87" s="75" t="n">
        <v>0</v>
      </c>
      <c r="Y87" s="75" t="n">
        <f aca="false">SUM(T87:X87)</f>
        <v>5842.667</v>
      </c>
      <c r="Z87" s="42" t="n">
        <v>2024</v>
      </c>
      <c r="GI87" s="12"/>
      <c r="GJ87" s="12"/>
      <c r="GK87" s="12"/>
    </row>
    <row r="88" s="11" customFormat="true" ht="19.5" hidden="false" customHeight="true" outlineLevel="0" collapsed="false">
      <c r="A88" s="21" t="n">
        <v>7</v>
      </c>
      <c r="B88" s="21" t="n">
        <v>4</v>
      </c>
      <c r="C88" s="21" t="n">
        <v>3</v>
      </c>
      <c r="D88" s="21" t="n">
        <v>0</v>
      </c>
      <c r="E88" s="21" t="n">
        <v>4</v>
      </c>
      <c r="F88" s="21" t="n">
        <v>0</v>
      </c>
      <c r="G88" s="21" t="n">
        <v>9</v>
      </c>
      <c r="H88" s="21" t="n">
        <v>0</v>
      </c>
      <c r="I88" s="21" t="n">
        <v>3</v>
      </c>
      <c r="J88" s="21" t="n">
        <v>1</v>
      </c>
      <c r="K88" s="21" t="n">
        <v>0</v>
      </c>
      <c r="L88" s="21" t="n">
        <v>5</v>
      </c>
      <c r="M88" s="21" t="n">
        <v>0</v>
      </c>
      <c r="N88" s="21" t="n">
        <v>0</v>
      </c>
      <c r="O88" s="29" t="s">
        <v>37</v>
      </c>
      <c r="P88" s="29" t="s">
        <v>37</v>
      </c>
      <c r="Q88" s="29" t="s">
        <v>37</v>
      </c>
      <c r="R88" s="39"/>
      <c r="S88" s="40"/>
      <c r="T88" s="41" t="n">
        <f aca="false">SUM(T92+T95+T98)</f>
        <v>0</v>
      </c>
      <c r="U88" s="41" t="n">
        <f aca="false">SUM(U92+U95+U98)</f>
        <v>8560.804</v>
      </c>
      <c r="V88" s="41" t="n">
        <f aca="false">SUM(V92+V95+V98)</f>
        <v>7146.111</v>
      </c>
      <c r="W88" s="41" t="n">
        <f aca="false">SUM(W92+W95+W98)</f>
        <v>7431.889</v>
      </c>
      <c r="X88" s="41" t="n">
        <f aca="false">SUM(X92+X95+X98)</f>
        <v>7188.778</v>
      </c>
      <c r="Y88" s="41" t="n">
        <f aca="false">SUM(T88:X88)</f>
        <v>30327.582</v>
      </c>
      <c r="Z88" s="42" t="n">
        <v>2028</v>
      </c>
      <c r="GI88" s="12"/>
      <c r="GJ88" s="12"/>
      <c r="GK88" s="12"/>
    </row>
    <row r="89" s="11" customFormat="true" ht="38.2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9"/>
      <c r="P89" s="29"/>
      <c r="Q89" s="29"/>
      <c r="R89" s="24" t="s">
        <v>93</v>
      </c>
      <c r="S89" s="20" t="s">
        <v>94</v>
      </c>
      <c r="T89" s="32" t="n">
        <v>4</v>
      </c>
      <c r="U89" s="32" t="n">
        <v>6</v>
      </c>
      <c r="V89" s="32" t="n">
        <v>5</v>
      </c>
      <c r="W89" s="32" t="n">
        <v>5</v>
      </c>
      <c r="X89" s="32" t="n">
        <v>5</v>
      </c>
      <c r="Y89" s="32" t="n">
        <f aca="false">SUM(T89:X89)</f>
        <v>25</v>
      </c>
      <c r="Z89" s="27" t="n">
        <v>2028</v>
      </c>
      <c r="GI89" s="12"/>
      <c r="GJ89" s="12"/>
      <c r="GK89" s="12"/>
    </row>
    <row r="90" s="11" customFormat="tru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9"/>
      <c r="P90" s="29"/>
      <c r="Q90" s="29"/>
      <c r="R90" s="24" t="s">
        <v>75</v>
      </c>
      <c r="S90" s="20" t="s">
        <v>32</v>
      </c>
      <c r="T90" s="66" t="n">
        <v>100</v>
      </c>
      <c r="U90" s="66" t="n">
        <v>100</v>
      </c>
      <c r="V90" s="66" t="n">
        <v>100</v>
      </c>
      <c r="W90" s="66" t="n">
        <v>100</v>
      </c>
      <c r="X90" s="66" t="n">
        <v>100</v>
      </c>
      <c r="Y90" s="66" t="n">
        <v>100</v>
      </c>
      <c r="Z90" s="67" t="n">
        <v>2028</v>
      </c>
      <c r="GI90" s="12"/>
      <c r="GJ90" s="12"/>
      <c r="GK90" s="12"/>
    </row>
    <row r="91" s="11" customFormat="true" ht="26.25" hidden="false" customHeight="true" outlineLevel="0" collapsed="false">
      <c r="A91" s="21" t="n">
        <v>6</v>
      </c>
      <c r="B91" s="21" t="n">
        <v>0</v>
      </c>
      <c r="C91" s="21" t="n">
        <v>1</v>
      </c>
      <c r="D91" s="21" t="n">
        <v>0</v>
      </c>
      <c r="E91" s="21" t="n">
        <v>4</v>
      </c>
      <c r="F91" s="21" t="n">
        <v>0</v>
      </c>
      <c r="G91" s="21" t="n">
        <v>9</v>
      </c>
      <c r="H91" s="21" t="n">
        <v>0</v>
      </c>
      <c r="I91" s="21" t="n">
        <v>3</v>
      </c>
      <c r="J91" s="21" t="n">
        <v>1</v>
      </c>
      <c r="K91" s="21" t="s">
        <v>95</v>
      </c>
      <c r="L91" s="21" t="n">
        <v>3</v>
      </c>
      <c r="M91" s="21" t="n">
        <v>1</v>
      </c>
      <c r="N91" s="21" t="n">
        <v>1</v>
      </c>
      <c r="O91" s="29" t="s">
        <v>37</v>
      </c>
      <c r="P91" s="29" t="s">
        <v>66</v>
      </c>
      <c r="Q91" s="29" t="s">
        <v>37</v>
      </c>
      <c r="R91" s="45" t="s">
        <v>96</v>
      </c>
      <c r="S91" s="20" t="s">
        <v>27</v>
      </c>
      <c r="T91" s="76" t="n">
        <v>4020.9</v>
      </c>
      <c r="U91" s="76" t="n">
        <v>0</v>
      </c>
      <c r="V91" s="76" t="n">
        <v>0</v>
      </c>
      <c r="W91" s="76" t="n">
        <v>0</v>
      </c>
      <c r="X91" s="76" t="n">
        <v>0</v>
      </c>
      <c r="Y91" s="76" t="n">
        <f aca="false">SUM(T91:X91)</f>
        <v>4020.9</v>
      </c>
      <c r="Z91" s="67" t="n">
        <v>2024</v>
      </c>
      <c r="GI91" s="12"/>
      <c r="GJ91" s="12"/>
      <c r="GK91" s="12"/>
    </row>
    <row r="92" s="11" customFormat="true" ht="30" hidden="false" customHeight="true" outlineLevel="0" collapsed="false">
      <c r="A92" s="77" t="n">
        <v>7</v>
      </c>
      <c r="B92" s="77" t="n">
        <v>4</v>
      </c>
      <c r="C92" s="77" t="n">
        <v>3</v>
      </c>
      <c r="D92" s="77" t="n">
        <v>0</v>
      </c>
      <c r="E92" s="77" t="n">
        <v>4</v>
      </c>
      <c r="F92" s="77" t="n">
        <v>0</v>
      </c>
      <c r="G92" s="77" t="n">
        <v>9</v>
      </c>
      <c r="H92" s="77" t="n">
        <v>0</v>
      </c>
      <c r="I92" s="77" t="n">
        <v>3</v>
      </c>
      <c r="J92" s="77" t="n">
        <v>1</v>
      </c>
      <c r="K92" s="77" t="n">
        <v>0</v>
      </c>
      <c r="L92" s="77" t="n">
        <v>5</v>
      </c>
      <c r="M92" s="77" t="n">
        <v>9</v>
      </c>
      <c r="N92" s="77" t="s">
        <v>63</v>
      </c>
      <c r="O92" s="78" t="s">
        <v>37</v>
      </c>
      <c r="P92" s="78" t="s">
        <v>44</v>
      </c>
      <c r="Q92" s="78" t="s">
        <v>97</v>
      </c>
      <c r="R92" s="45"/>
      <c r="S92" s="20"/>
      <c r="T92" s="68" t="n">
        <v>0</v>
      </c>
      <c r="U92" s="68" t="n">
        <v>6184.1</v>
      </c>
      <c r="V92" s="68" t="n">
        <v>6431.5</v>
      </c>
      <c r="W92" s="68" t="n">
        <v>6688.7</v>
      </c>
      <c r="X92" s="68" t="n">
        <v>6469.9</v>
      </c>
      <c r="Y92" s="68" t="n">
        <f aca="false">SUM(T92:X92)</f>
        <v>25774.2</v>
      </c>
      <c r="Z92" s="67" t="n">
        <v>2028</v>
      </c>
      <c r="GI92" s="12"/>
      <c r="GJ92" s="12"/>
      <c r="GK92" s="12"/>
    </row>
    <row r="93" s="11" customFormat="true" ht="38.2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29"/>
      <c r="Q93" s="29"/>
      <c r="R93" s="24" t="s">
        <v>47</v>
      </c>
      <c r="S93" s="20" t="s">
        <v>32</v>
      </c>
      <c r="T93" s="32" t="n">
        <v>90</v>
      </c>
      <c r="U93" s="32" t="n">
        <v>90</v>
      </c>
      <c r="V93" s="32" t="n">
        <v>90</v>
      </c>
      <c r="W93" s="32" t="n">
        <v>90</v>
      </c>
      <c r="X93" s="32" t="n">
        <v>90</v>
      </c>
      <c r="Y93" s="32" t="n">
        <v>90</v>
      </c>
      <c r="Z93" s="27" t="n">
        <v>2028</v>
      </c>
      <c r="AC93" s="49"/>
      <c r="GI93" s="12"/>
      <c r="GJ93" s="12"/>
      <c r="GK93" s="12"/>
    </row>
    <row r="94" s="11" customFormat="true" ht="27" hidden="false" customHeight="true" outlineLevel="0" collapsed="false">
      <c r="A94" s="21" t="n">
        <v>6</v>
      </c>
      <c r="B94" s="21" t="n">
        <v>0</v>
      </c>
      <c r="C94" s="21" t="n">
        <v>1</v>
      </c>
      <c r="D94" s="21" t="n">
        <v>0</v>
      </c>
      <c r="E94" s="21" t="n">
        <v>4</v>
      </c>
      <c r="F94" s="21" t="n">
        <v>0</v>
      </c>
      <c r="G94" s="21" t="n">
        <v>9</v>
      </c>
      <c r="H94" s="21" t="n">
        <v>0</v>
      </c>
      <c r="I94" s="21" t="n">
        <v>3</v>
      </c>
      <c r="J94" s="21" t="n">
        <v>1</v>
      </c>
      <c r="K94" s="21" t="s">
        <v>95</v>
      </c>
      <c r="L94" s="21" t="n">
        <v>3</v>
      </c>
      <c r="M94" s="21" t="s">
        <v>49</v>
      </c>
      <c r="N94" s="21" t="n">
        <v>1</v>
      </c>
      <c r="O94" s="29" t="s">
        <v>37</v>
      </c>
      <c r="P94" s="29" t="s">
        <v>66</v>
      </c>
      <c r="Q94" s="29" t="s">
        <v>37</v>
      </c>
      <c r="R94" s="45" t="s">
        <v>98</v>
      </c>
      <c r="S94" s="20" t="s">
        <v>27</v>
      </c>
      <c r="T94" s="53" t="n">
        <v>446.767</v>
      </c>
      <c r="U94" s="53" t="n">
        <v>0</v>
      </c>
      <c r="V94" s="53" t="n">
        <v>0</v>
      </c>
      <c r="W94" s="53" t="n">
        <v>0</v>
      </c>
      <c r="X94" s="53" t="n">
        <v>0</v>
      </c>
      <c r="Y94" s="53" t="n">
        <f aca="false">SUM(T94:X94)</f>
        <v>446.767</v>
      </c>
      <c r="Z94" s="27" t="n">
        <v>2024</v>
      </c>
      <c r="AC94" s="49"/>
      <c r="GI94" s="12"/>
      <c r="GJ94" s="12"/>
      <c r="GK94" s="12"/>
    </row>
    <row r="95" s="11" customFormat="true" ht="25.5" hidden="false" customHeight="true" outlineLevel="0" collapsed="false">
      <c r="A95" s="77" t="n">
        <v>7</v>
      </c>
      <c r="B95" s="77" t="n">
        <v>4</v>
      </c>
      <c r="C95" s="77" t="n">
        <v>3</v>
      </c>
      <c r="D95" s="77" t="n">
        <v>0</v>
      </c>
      <c r="E95" s="77" t="n">
        <v>4</v>
      </c>
      <c r="F95" s="77" t="n">
        <v>0</v>
      </c>
      <c r="G95" s="77" t="n">
        <v>9</v>
      </c>
      <c r="H95" s="77" t="n">
        <v>0</v>
      </c>
      <c r="I95" s="77" t="n">
        <v>3</v>
      </c>
      <c r="J95" s="77" t="n">
        <v>1</v>
      </c>
      <c r="K95" s="77" t="n">
        <v>0</v>
      </c>
      <c r="L95" s="77" t="n">
        <v>5</v>
      </c>
      <c r="M95" s="77" t="s">
        <v>49</v>
      </c>
      <c r="N95" s="77" t="s">
        <v>63</v>
      </c>
      <c r="O95" s="78" t="s">
        <v>37</v>
      </c>
      <c r="P95" s="78" t="s">
        <v>44</v>
      </c>
      <c r="Q95" s="78" t="s">
        <v>97</v>
      </c>
      <c r="R95" s="45"/>
      <c r="S95" s="20"/>
      <c r="T95" s="30" t="n">
        <v>0</v>
      </c>
      <c r="U95" s="30" t="n">
        <v>687.122</v>
      </c>
      <c r="V95" s="30" t="n">
        <v>714.611</v>
      </c>
      <c r="W95" s="30" t="n">
        <v>743.189</v>
      </c>
      <c r="X95" s="30" t="n">
        <v>718.878</v>
      </c>
      <c r="Y95" s="30" t="n">
        <f aca="false">SUM(T95:X95)</f>
        <v>2863.8</v>
      </c>
      <c r="Z95" s="27" t="n">
        <v>2028</v>
      </c>
      <c r="GI95" s="12"/>
      <c r="GJ95" s="12"/>
      <c r="GK95" s="12"/>
    </row>
    <row r="96" s="11" customFormat="true" ht="38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9"/>
      <c r="P96" s="29"/>
      <c r="Q96" s="29"/>
      <c r="R96" s="24" t="s">
        <v>80</v>
      </c>
      <c r="S96" s="20" t="s">
        <v>32</v>
      </c>
      <c r="T96" s="32" t="n">
        <v>10</v>
      </c>
      <c r="U96" s="32" t="n">
        <v>10</v>
      </c>
      <c r="V96" s="32" t="n">
        <v>10</v>
      </c>
      <c r="W96" s="32" t="n">
        <v>10</v>
      </c>
      <c r="X96" s="32" t="n">
        <v>10</v>
      </c>
      <c r="Y96" s="32" t="n">
        <v>10</v>
      </c>
      <c r="Z96" s="27" t="n">
        <v>2028</v>
      </c>
      <c r="GI96" s="12"/>
      <c r="GJ96" s="12"/>
      <c r="GK96" s="12"/>
    </row>
    <row r="97" s="11" customFormat="true" ht="29.25" hidden="false" customHeight="true" outlineLevel="0" collapsed="false">
      <c r="A97" s="21" t="n">
        <v>6</v>
      </c>
      <c r="B97" s="21" t="n">
        <v>0</v>
      </c>
      <c r="C97" s="21" t="n">
        <v>1</v>
      </c>
      <c r="D97" s="21" t="n">
        <v>0</v>
      </c>
      <c r="E97" s="21" t="n">
        <v>4</v>
      </c>
      <c r="F97" s="21" t="n">
        <v>0</v>
      </c>
      <c r="G97" s="21" t="n">
        <v>9</v>
      </c>
      <c r="H97" s="21" t="n">
        <v>0</v>
      </c>
      <c r="I97" s="21" t="n">
        <v>3</v>
      </c>
      <c r="J97" s="21" t="n">
        <v>1</v>
      </c>
      <c r="K97" s="21" t="n">
        <v>0</v>
      </c>
      <c r="L97" s="21" t="n">
        <v>5</v>
      </c>
      <c r="M97" s="21" t="n">
        <v>2</v>
      </c>
      <c r="N97" s="21" t="n">
        <v>0</v>
      </c>
      <c r="O97" s="29" t="s">
        <v>37</v>
      </c>
      <c r="P97" s="29" t="s">
        <v>43</v>
      </c>
      <c r="Q97" s="29" t="s">
        <v>37</v>
      </c>
      <c r="R97" s="45" t="s">
        <v>99</v>
      </c>
      <c r="S97" s="20" t="s">
        <v>27</v>
      </c>
      <c r="T97" s="79" t="n">
        <v>1375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f aca="false">SUM(T97:X97)</f>
        <v>1375</v>
      </c>
      <c r="Z97" s="70" t="n">
        <v>2024</v>
      </c>
      <c r="GI97" s="12"/>
      <c r="GJ97" s="12"/>
      <c r="GK97" s="12"/>
    </row>
    <row r="98" s="11" customFormat="true" ht="28.5" hidden="false" customHeight="true" outlineLevel="0" collapsed="false">
      <c r="A98" s="80" t="n">
        <v>7</v>
      </c>
      <c r="B98" s="80" t="n">
        <v>4</v>
      </c>
      <c r="C98" s="80" t="n">
        <v>3</v>
      </c>
      <c r="D98" s="80" t="n">
        <v>0</v>
      </c>
      <c r="E98" s="80" t="n">
        <v>4</v>
      </c>
      <c r="F98" s="80" t="n">
        <v>0</v>
      </c>
      <c r="G98" s="80" t="n">
        <v>9</v>
      </c>
      <c r="H98" s="80" t="n">
        <v>0</v>
      </c>
      <c r="I98" s="80" t="n">
        <v>3</v>
      </c>
      <c r="J98" s="80" t="n">
        <v>1</v>
      </c>
      <c r="K98" s="80" t="n">
        <v>0</v>
      </c>
      <c r="L98" s="80" t="n">
        <v>5</v>
      </c>
      <c r="M98" s="80" t="n">
        <v>9</v>
      </c>
      <c r="N98" s="80" t="s">
        <v>63</v>
      </c>
      <c r="O98" s="81" t="s">
        <v>37</v>
      </c>
      <c r="P98" s="81" t="s">
        <v>66</v>
      </c>
      <c r="Q98" s="81" t="s">
        <v>97</v>
      </c>
      <c r="R98" s="45"/>
      <c r="S98" s="20"/>
      <c r="T98" s="82" t="n">
        <v>0</v>
      </c>
      <c r="U98" s="82" t="n">
        <v>1689.582</v>
      </c>
      <c r="V98" s="82" t="n">
        <v>0</v>
      </c>
      <c r="W98" s="82" t="n">
        <v>0</v>
      </c>
      <c r="X98" s="82" t="n">
        <v>0</v>
      </c>
      <c r="Y98" s="82" t="n">
        <f aca="false">SUM(T98:X98)</f>
        <v>1689.582</v>
      </c>
      <c r="Z98" s="83" t="n">
        <v>2025</v>
      </c>
      <c r="GI98" s="12"/>
      <c r="GJ98" s="12"/>
      <c r="GK98" s="12"/>
    </row>
    <row r="99" s="11" customFormat="true" ht="51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8"/>
      <c r="P99" s="38"/>
      <c r="Q99" s="38"/>
      <c r="R99" s="24" t="s">
        <v>100</v>
      </c>
      <c r="S99" s="20" t="s">
        <v>55</v>
      </c>
      <c r="T99" s="32" t="n">
        <v>1</v>
      </c>
      <c r="U99" s="32" t="n">
        <v>1</v>
      </c>
      <c r="V99" s="32" t="n">
        <v>0</v>
      </c>
      <c r="W99" s="48" t="n">
        <v>0</v>
      </c>
      <c r="X99" s="48" t="n">
        <v>0</v>
      </c>
      <c r="Y99" s="48" t="n">
        <v>1</v>
      </c>
      <c r="Z99" s="27" t="n">
        <v>2025</v>
      </c>
      <c r="GI99" s="12"/>
      <c r="GJ99" s="12"/>
      <c r="GK99" s="12"/>
    </row>
    <row r="100" s="11" customFormat="true" ht="29.25" hidden="false" customHeight="true" outlineLevel="0" collapsed="false">
      <c r="A100" s="36" t="n">
        <v>6</v>
      </c>
      <c r="B100" s="36" t="n">
        <v>0</v>
      </c>
      <c r="C100" s="36" t="n">
        <v>1</v>
      </c>
      <c r="D100" s="36" t="n">
        <v>0</v>
      </c>
      <c r="E100" s="36" t="n">
        <v>4</v>
      </c>
      <c r="F100" s="36" t="n">
        <v>0</v>
      </c>
      <c r="G100" s="36" t="n">
        <v>9</v>
      </c>
      <c r="H100" s="36" t="n">
        <v>0</v>
      </c>
      <c r="I100" s="36" t="n">
        <v>3</v>
      </c>
      <c r="J100" s="36" t="n">
        <v>1</v>
      </c>
      <c r="K100" s="36" t="n">
        <v>0</v>
      </c>
      <c r="L100" s="36" t="n">
        <v>6</v>
      </c>
      <c r="M100" s="36" t="n">
        <v>0</v>
      </c>
      <c r="N100" s="36" t="n">
        <v>0</v>
      </c>
      <c r="O100" s="38" t="s">
        <v>37</v>
      </c>
      <c r="P100" s="38" t="s">
        <v>37</v>
      </c>
      <c r="Q100" s="38" t="s">
        <v>37</v>
      </c>
      <c r="R100" s="84" t="s">
        <v>101</v>
      </c>
      <c r="S100" s="40" t="s">
        <v>27</v>
      </c>
      <c r="T100" s="85" t="n">
        <f aca="false">SUM(T104+T106+T108)</f>
        <v>33495.792</v>
      </c>
      <c r="U100" s="85" t="n">
        <v>0</v>
      </c>
      <c r="V100" s="85" t="n">
        <v>0</v>
      </c>
      <c r="W100" s="86" t="n">
        <v>0</v>
      </c>
      <c r="X100" s="86" t="n">
        <v>0</v>
      </c>
      <c r="Y100" s="86" t="n">
        <f aca="false">SUM(T100:X100)</f>
        <v>33495.792</v>
      </c>
      <c r="Z100" s="87" t="n">
        <v>2024</v>
      </c>
      <c r="GI100" s="12"/>
      <c r="GJ100" s="12"/>
      <c r="GK100" s="12"/>
    </row>
    <row r="101" s="11" customFormat="true" ht="27.75" hidden="false" customHeight="true" outlineLevel="0" collapsed="false">
      <c r="A101" s="36" t="n">
        <v>7</v>
      </c>
      <c r="B101" s="36" t="n">
        <v>4</v>
      </c>
      <c r="C101" s="36" t="n">
        <v>3</v>
      </c>
      <c r="D101" s="36" t="n">
        <v>0</v>
      </c>
      <c r="E101" s="36" t="n">
        <v>4</v>
      </c>
      <c r="F101" s="36" t="n">
        <v>0</v>
      </c>
      <c r="G101" s="36" t="n">
        <v>9</v>
      </c>
      <c r="H101" s="36" t="n">
        <v>0</v>
      </c>
      <c r="I101" s="36" t="n">
        <v>3</v>
      </c>
      <c r="J101" s="36" t="n">
        <v>1</v>
      </c>
      <c r="K101" s="36" t="n">
        <v>0</v>
      </c>
      <c r="L101" s="36" t="n">
        <v>6</v>
      </c>
      <c r="M101" s="36" t="n">
        <v>0</v>
      </c>
      <c r="N101" s="36" t="n">
        <v>0</v>
      </c>
      <c r="O101" s="38" t="s">
        <v>37</v>
      </c>
      <c r="P101" s="38" t="s">
        <v>37</v>
      </c>
      <c r="Q101" s="38" t="s">
        <v>37</v>
      </c>
      <c r="R101" s="84"/>
      <c r="S101" s="40"/>
      <c r="T101" s="88" t="n">
        <v>0</v>
      </c>
      <c r="U101" s="88" t="n">
        <f aca="false">SUM(U109)</f>
        <v>490</v>
      </c>
      <c r="V101" s="88" t="n">
        <f aca="false">SUM(V104+V106+V108)</f>
        <v>0</v>
      </c>
      <c r="W101" s="88" t="n">
        <f aca="false">SUM(W104+W106+W108)</f>
        <v>0</v>
      </c>
      <c r="X101" s="88" t="n">
        <f aca="false">SUM(X104+X106+X108)</f>
        <v>0</v>
      </c>
      <c r="Y101" s="88" t="n">
        <f aca="false">SUM(T101:X101)</f>
        <v>490</v>
      </c>
      <c r="Z101" s="89" t="n">
        <v>2025</v>
      </c>
      <c r="GI101" s="12"/>
      <c r="GJ101" s="12"/>
      <c r="GK101" s="12"/>
    </row>
    <row r="102" s="11" customFormat="true" ht="63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8"/>
      <c r="P102" s="38"/>
      <c r="Q102" s="38"/>
      <c r="R102" s="90" t="s">
        <v>102</v>
      </c>
      <c r="S102" s="91" t="s">
        <v>34</v>
      </c>
      <c r="T102" s="92" t="n">
        <v>2.9841</v>
      </c>
      <c r="U102" s="82" t="n">
        <v>0</v>
      </c>
      <c r="V102" s="82" t="n">
        <v>0</v>
      </c>
      <c r="W102" s="82" t="n">
        <v>0</v>
      </c>
      <c r="X102" s="82" t="n">
        <v>0</v>
      </c>
      <c r="Y102" s="92" t="n">
        <f aca="false">SUM(T102:X102)</f>
        <v>2.9841</v>
      </c>
      <c r="Z102" s="83" t="n">
        <v>2024</v>
      </c>
      <c r="GI102" s="12"/>
      <c r="GJ102" s="12"/>
      <c r="GK102" s="12"/>
    </row>
    <row r="103" s="11" customFormat="tru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8"/>
      <c r="P103" s="38"/>
      <c r="Q103" s="38"/>
      <c r="R103" s="24" t="s">
        <v>75</v>
      </c>
      <c r="S103" s="20" t="s">
        <v>32</v>
      </c>
      <c r="T103" s="93" t="n">
        <v>10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83" t="n">
        <v>2024</v>
      </c>
      <c r="GI103" s="12"/>
      <c r="GJ103" s="12"/>
      <c r="GK103" s="12"/>
    </row>
    <row r="104" s="11" customFormat="true" ht="63.75" hidden="false" customHeight="false" outlineLevel="0" collapsed="false">
      <c r="A104" s="36" t="n">
        <v>6</v>
      </c>
      <c r="B104" s="36" t="n">
        <v>0</v>
      </c>
      <c r="C104" s="36" t="n">
        <v>1</v>
      </c>
      <c r="D104" s="36" t="n">
        <v>0</v>
      </c>
      <c r="E104" s="36" t="n">
        <v>4</v>
      </c>
      <c r="F104" s="36" t="n">
        <v>0</v>
      </c>
      <c r="G104" s="36" t="n">
        <v>9</v>
      </c>
      <c r="H104" s="36" t="n">
        <v>0</v>
      </c>
      <c r="I104" s="36" t="n">
        <v>3</v>
      </c>
      <c r="J104" s="36" t="n">
        <v>1</v>
      </c>
      <c r="K104" s="36" t="n">
        <v>0</v>
      </c>
      <c r="L104" s="36" t="n">
        <v>6</v>
      </c>
      <c r="M104" s="36" t="n">
        <v>1</v>
      </c>
      <c r="N104" s="36" t="n">
        <v>0</v>
      </c>
      <c r="O104" s="38" t="s">
        <v>61</v>
      </c>
      <c r="P104" s="38" t="s">
        <v>61</v>
      </c>
      <c r="Q104" s="38" t="s">
        <v>37</v>
      </c>
      <c r="R104" s="90" t="s">
        <v>103</v>
      </c>
      <c r="S104" s="91" t="s">
        <v>27</v>
      </c>
      <c r="T104" s="82" t="n">
        <v>29514.6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 t="n">
        <f aca="false">SUM(T104:X104)</f>
        <v>29514.6</v>
      </c>
      <c r="Z104" s="83" t="n">
        <v>2024</v>
      </c>
      <c r="GI104" s="12"/>
      <c r="GJ104" s="12"/>
      <c r="GK104" s="12"/>
    </row>
    <row r="105" s="11" customFormat="true" ht="38.2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8"/>
      <c r="P105" s="38"/>
      <c r="Q105" s="38"/>
      <c r="R105" s="24" t="s">
        <v>47</v>
      </c>
      <c r="S105" s="91" t="s">
        <v>32</v>
      </c>
      <c r="T105" s="93" t="n">
        <v>90</v>
      </c>
      <c r="U105" s="93" t="n">
        <v>0</v>
      </c>
      <c r="V105" s="93" t="n">
        <v>0</v>
      </c>
      <c r="W105" s="93" t="n">
        <v>0</v>
      </c>
      <c r="X105" s="93" t="n">
        <v>0</v>
      </c>
      <c r="Y105" s="93" t="n">
        <v>90</v>
      </c>
      <c r="Z105" s="83" t="n">
        <v>2024</v>
      </c>
      <c r="GI105" s="12"/>
      <c r="GJ105" s="12"/>
      <c r="GK105" s="12"/>
    </row>
    <row r="106" s="11" customFormat="true" ht="76.5" hidden="false" customHeight="false" outlineLevel="0" collapsed="false">
      <c r="A106" s="36" t="n">
        <v>6</v>
      </c>
      <c r="B106" s="36" t="n">
        <v>0</v>
      </c>
      <c r="C106" s="36" t="n">
        <v>1</v>
      </c>
      <c r="D106" s="36" t="n">
        <v>0</v>
      </c>
      <c r="E106" s="36" t="n">
        <v>4</v>
      </c>
      <c r="F106" s="36" t="n">
        <v>0</v>
      </c>
      <c r="G106" s="36" t="n">
        <v>9</v>
      </c>
      <c r="H106" s="36" t="n">
        <v>0</v>
      </c>
      <c r="I106" s="36" t="n">
        <v>3</v>
      </c>
      <c r="J106" s="36" t="n">
        <v>1</v>
      </c>
      <c r="K106" s="36" t="n">
        <v>0</v>
      </c>
      <c r="L106" s="36" t="n">
        <v>6</v>
      </c>
      <c r="M106" s="36" t="s">
        <v>49</v>
      </c>
      <c r="N106" s="36" t="n">
        <v>0</v>
      </c>
      <c r="O106" s="38" t="s">
        <v>61</v>
      </c>
      <c r="P106" s="38" t="s">
        <v>61</v>
      </c>
      <c r="Q106" s="38" t="s">
        <v>37</v>
      </c>
      <c r="R106" s="90" t="s">
        <v>104</v>
      </c>
      <c r="S106" s="91" t="s">
        <v>27</v>
      </c>
      <c r="T106" s="82" t="n">
        <v>3279.4</v>
      </c>
      <c r="U106" s="82" t="n">
        <v>0</v>
      </c>
      <c r="V106" s="82" t="n">
        <v>0</v>
      </c>
      <c r="W106" s="82" t="n">
        <v>0</v>
      </c>
      <c r="X106" s="82" t="n">
        <v>0</v>
      </c>
      <c r="Y106" s="82" t="n">
        <f aca="false">SUM(T106:X106)</f>
        <v>3279.4</v>
      </c>
      <c r="Z106" s="83" t="n">
        <v>2024</v>
      </c>
      <c r="GI106" s="12"/>
      <c r="GJ106" s="12"/>
      <c r="GK106" s="12"/>
    </row>
    <row r="107" s="11" customFormat="true" ht="38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8"/>
      <c r="P107" s="38"/>
      <c r="Q107" s="38"/>
      <c r="R107" s="24" t="s">
        <v>80</v>
      </c>
      <c r="S107" s="91" t="s">
        <v>32</v>
      </c>
      <c r="T107" s="93" t="n">
        <v>10</v>
      </c>
      <c r="U107" s="93" t="n">
        <v>0</v>
      </c>
      <c r="V107" s="93" t="n">
        <v>0</v>
      </c>
      <c r="W107" s="93" t="n">
        <v>0</v>
      </c>
      <c r="X107" s="93" t="n">
        <v>0</v>
      </c>
      <c r="Y107" s="93" t="n">
        <v>10</v>
      </c>
      <c r="Z107" s="83" t="n">
        <v>2024</v>
      </c>
      <c r="GI107" s="12"/>
      <c r="GJ107" s="12"/>
      <c r="GK107" s="12"/>
    </row>
    <row r="108" s="11" customFormat="true" ht="36" hidden="false" customHeight="true" outlineLevel="0" collapsed="false">
      <c r="A108" s="36" t="n">
        <v>6</v>
      </c>
      <c r="B108" s="36" t="n">
        <v>0</v>
      </c>
      <c r="C108" s="36" t="n">
        <v>1</v>
      </c>
      <c r="D108" s="36" t="n">
        <v>0</v>
      </c>
      <c r="E108" s="36" t="n">
        <v>4</v>
      </c>
      <c r="F108" s="36" t="n">
        <v>0</v>
      </c>
      <c r="G108" s="36" t="n">
        <v>9</v>
      </c>
      <c r="H108" s="36" t="n">
        <v>0</v>
      </c>
      <c r="I108" s="36" t="n">
        <v>3</v>
      </c>
      <c r="J108" s="36" t="n">
        <v>1</v>
      </c>
      <c r="K108" s="36" t="n">
        <v>0</v>
      </c>
      <c r="L108" s="36" t="n">
        <v>6</v>
      </c>
      <c r="M108" s="36" t="n">
        <v>2</v>
      </c>
      <c r="N108" s="36" t="n">
        <v>0</v>
      </c>
      <c r="O108" s="38" t="s">
        <v>37</v>
      </c>
      <c r="P108" s="38" t="s">
        <v>44</v>
      </c>
      <c r="Q108" s="38" t="s">
        <v>37</v>
      </c>
      <c r="R108" s="31" t="s">
        <v>105</v>
      </c>
      <c r="S108" s="20" t="s">
        <v>27</v>
      </c>
      <c r="T108" s="82" t="n">
        <v>701.792</v>
      </c>
      <c r="U108" s="82" t="n">
        <v>0</v>
      </c>
      <c r="V108" s="82" t="n">
        <v>0</v>
      </c>
      <c r="W108" s="82" t="n">
        <v>0</v>
      </c>
      <c r="X108" s="82" t="n">
        <v>0</v>
      </c>
      <c r="Y108" s="82" t="n">
        <f aca="false">SUM(T108:X108)</f>
        <v>701.792</v>
      </c>
      <c r="Z108" s="83" t="n">
        <v>2024</v>
      </c>
      <c r="GI108" s="12"/>
      <c r="GJ108" s="12"/>
      <c r="GK108" s="12"/>
    </row>
    <row r="109" s="11" customFormat="true" ht="30.75" hidden="false" customHeight="true" outlineLevel="0" collapsed="false">
      <c r="A109" s="36" t="n">
        <v>7</v>
      </c>
      <c r="B109" s="36" t="n">
        <v>4</v>
      </c>
      <c r="C109" s="36" t="n">
        <v>3</v>
      </c>
      <c r="D109" s="36" t="n">
        <v>0</v>
      </c>
      <c r="E109" s="36" t="n">
        <v>4</v>
      </c>
      <c r="F109" s="36" t="n">
        <v>0</v>
      </c>
      <c r="G109" s="36" t="n">
        <v>9</v>
      </c>
      <c r="H109" s="36" t="n">
        <v>0</v>
      </c>
      <c r="I109" s="36" t="n">
        <v>3</v>
      </c>
      <c r="J109" s="36" t="n">
        <v>1</v>
      </c>
      <c r="K109" s="36" t="n">
        <v>0</v>
      </c>
      <c r="L109" s="36" t="n">
        <v>6</v>
      </c>
      <c r="M109" s="36" t="n">
        <v>9</v>
      </c>
      <c r="N109" s="36" t="s">
        <v>63</v>
      </c>
      <c r="O109" s="38" t="s">
        <v>37</v>
      </c>
      <c r="P109" s="38" t="s">
        <v>66</v>
      </c>
      <c r="Q109" s="38" t="s">
        <v>60</v>
      </c>
      <c r="R109" s="31"/>
      <c r="S109" s="20"/>
      <c r="T109" s="82" t="n">
        <v>0</v>
      </c>
      <c r="U109" s="82" t="n">
        <v>490</v>
      </c>
      <c r="V109" s="82" t="n">
        <v>0</v>
      </c>
      <c r="W109" s="82" t="n">
        <v>0</v>
      </c>
      <c r="X109" s="82" t="n">
        <v>0</v>
      </c>
      <c r="Y109" s="82" t="n">
        <f aca="false">SUM(T109:X109)</f>
        <v>490</v>
      </c>
      <c r="Z109" s="83" t="n">
        <v>2025</v>
      </c>
      <c r="GI109" s="12"/>
      <c r="GJ109" s="12"/>
      <c r="GK109" s="12"/>
    </row>
    <row r="110" s="11" customFormat="true" ht="63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8"/>
      <c r="P110" s="38"/>
      <c r="Q110" s="38"/>
      <c r="R110" s="90" t="s">
        <v>106</v>
      </c>
      <c r="S110" s="20" t="s">
        <v>55</v>
      </c>
      <c r="T110" s="94" t="n">
        <v>1</v>
      </c>
      <c r="U110" s="94" t="n">
        <v>1</v>
      </c>
      <c r="V110" s="94" t="n">
        <v>0</v>
      </c>
      <c r="W110" s="94" t="n">
        <v>0</v>
      </c>
      <c r="X110" s="94" t="n">
        <v>0</v>
      </c>
      <c r="Y110" s="94" t="n">
        <v>1</v>
      </c>
      <c r="Z110" s="61" t="n">
        <v>2025</v>
      </c>
      <c r="GI110" s="12"/>
      <c r="GJ110" s="12"/>
      <c r="GK110" s="12"/>
    </row>
    <row r="111" s="11" customFormat="true" ht="25.5" hidden="false" customHeight="false" outlineLevel="0" collapsed="false">
      <c r="A111" s="36" t="n">
        <v>7</v>
      </c>
      <c r="B111" s="36" t="n">
        <v>4</v>
      </c>
      <c r="C111" s="36" t="n">
        <v>3</v>
      </c>
      <c r="D111" s="36" t="n">
        <v>0</v>
      </c>
      <c r="E111" s="36" t="n">
        <v>4</v>
      </c>
      <c r="F111" s="36" t="n">
        <v>0</v>
      </c>
      <c r="G111" s="36" t="n">
        <v>9</v>
      </c>
      <c r="H111" s="36" t="n">
        <v>0</v>
      </c>
      <c r="I111" s="36" t="n">
        <v>3</v>
      </c>
      <c r="J111" s="36" t="n">
        <v>1</v>
      </c>
      <c r="K111" s="36" t="n">
        <v>0</v>
      </c>
      <c r="L111" s="36" t="n">
        <v>7</v>
      </c>
      <c r="M111" s="36" t="n">
        <v>0</v>
      </c>
      <c r="N111" s="36" t="n">
        <v>0</v>
      </c>
      <c r="O111" s="38" t="s">
        <v>37</v>
      </c>
      <c r="P111" s="38" t="s">
        <v>37</v>
      </c>
      <c r="Q111" s="38" t="s">
        <v>37</v>
      </c>
      <c r="R111" s="95" t="s">
        <v>107</v>
      </c>
      <c r="S111" s="96" t="s">
        <v>27</v>
      </c>
      <c r="T111" s="88" t="n">
        <f aca="false">SUM(T113)</f>
        <v>0</v>
      </c>
      <c r="U111" s="88" t="n">
        <f aca="false">SUM(U113)</f>
        <v>0</v>
      </c>
      <c r="V111" s="88" t="n">
        <f aca="false">SUM(V113)</f>
        <v>0</v>
      </c>
      <c r="W111" s="88" t="n">
        <f aca="false">SUM(W113)</f>
        <v>0</v>
      </c>
      <c r="X111" s="88" t="n">
        <f aca="false">SUM(X113)</f>
        <v>1</v>
      </c>
      <c r="Y111" s="88" t="n">
        <f aca="false">SUM(Y113)</f>
        <v>1</v>
      </c>
      <c r="Z111" s="89" t="n">
        <v>2028</v>
      </c>
      <c r="GI111" s="12"/>
      <c r="GJ111" s="12"/>
      <c r="GK111" s="12"/>
    </row>
    <row r="112" s="11" customFormat="tru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8"/>
      <c r="P112" s="38"/>
      <c r="Q112" s="38"/>
      <c r="R112" s="24" t="s">
        <v>108</v>
      </c>
      <c r="S112" s="20" t="s">
        <v>32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100</v>
      </c>
      <c r="Z112" s="83" t="n">
        <v>2028</v>
      </c>
      <c r="GI112" s="12"/>
      <c r="GJ112" s="12"/>
      <c r="GK112" s="12"/>
    </row>
    <row r="113" s="11" customFormat="true" ht="38.25" hidden="false" customHeight="false" outlineLevel="0" collapsed="false">
      <c r="A113" s="36" t="n">
        <v>7</v>
      </c>
      <c r="B113" s="36" t="n">
        <v>4</v>
      </c>
      <c r="C113" s="36" t="n">
        <v>3</v>
      </c>
      <c r="D113" s="36" t="n">
        <v>0</v>
      </c>
      <c r="E113" s="36" t="n">
        <v>4</v>
      </c>
      <c r="F113" s="36" t="n">
        <v>0</v>
      </c>
      <c r="G113" s="36" t="n">
        <v>9</v>
      </c>
      <c r="H113" s="36" t="n">
        <v>0</v>
      </c>
      <c r="I113" s="36" t="n">
        <v>3</v>
      </c>
      <c r="J113" s="36" t="n">
        <v>1</v>
      </c>
      <c r="K113" s="36" t="n">
        <v>0</v>
      </c>
      <c r="L113" s="36" t="n">
        <v>7</v>
      </c>
      <c r="M113" s="36" t="n">
        <v>9</v>
      </c>
      <c r="N113" s="36" t="s">
        <v>63</v>
      </c>
      <c r="O113" s="38" t="s">
        <v>37</v>
      </c>
      <c r="P113" s="38" t="s">
        <v>66</v>
      </c>
      <c r="Q113" s="38" t="s">
        <v>69</v>
      </c>
      <c r="R113" s="90" t="s">
        <v>109</v>
      </c>
      <c r="S113" s="91" t="s">
        <v>27</v>
      </c>
      <c r="T113" s="82" t="n">
        <v>0</v>
      </c>
      <c r="U113" s="82" t="n">
        <v>0</v>
      </c>
      <c r="V113" s="82" t="n">
        <v>0</v>
      </c>
      <c r="W113" s="82" t="n">
        <v>0</v>
      </c>
      <c r="X113" s="82" t="n">
        <v>1</v>
      </c>
      <c r="Y113" s="82" t="n">
        <f aca="false">SUM(T113:X113)</f>
        <v>1</v>
      </c>
      <c r="Z113" s="83" t="n">
        <v>2028</v>
      </c>
      <c r="GI113" s="12"/>
      <c r="GJ113" s="12"/>
      <c r="GK113" s="12"/>
    </row>
    <row r="114" s="11" customFormat="true" ht="38.2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8"/>
      <c r="P114" s="38"/>
      <c r="Q114" s="38"/>
      <c r="R114" s="90" t="s">
        <v>110</v>
      </c>
      <c r="S114" s="20" t="s">
        <v>55</v>
      </c>
      <c r="T114" s="98" t="n">
        <v>0</v>
      </c>
      <c r="U114" s="98" t="n">
        <v>0</v>
      </c>
      <c r="V114" s="98" t="n">
        <v>0</v>
      </c>
      <c r="W114" s="98" t="n">
        <v>0</v>
      </c>
      <c r="X114" s="98" t="n">
        <v>1</v>
      </c>
      <c r="Y114" s="98" t="n">
        <v>1</v>
      </c>
      <c r="Z114" s="61" t="n">
        <v>2028</v>
      </c>
      <c r="GI114" s="12"/>
      <c r="GJ114" s="12"/>
      <c r="GK114" s="12"/>
    </row>
    <row r="115" s="11" customFormat="true" ht="38.2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8"/>
      <c r="P115" s="38"/>
      <c r="Q115" s="38"/>
      <c r="R115" s="90" t="s">
        <v>111</v>
      </c>
      <c r="S115" s="91" t="s">
        <v>55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1</v>
      </c>
      <c r="Y115" s="99" t="n">
        <v>1</v>
      </c>
      <c r="Z115" s="83" t="n">
        <v>2028</v>
      </c>
      <c r="GI115" s="12"/>
      <c r="GJ115" s="12"/>
      <c r="GK115" s="12"/>
    </row>
    <row r="116" s="11" customFormat="true" ht="38.2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8"/>
      <c r="P116" s="38"/>
      <c r="Q116" s="38"/>
      <c r="R116" s="90" t="s">
        <v>112</v>
      </c>
      <c r="S116" s="20" t="s">
        <v>55</v>
      </c>
      <c r="T116" s="98" t="n">
        <v>0</v>
      </c>
      <c r="U116" s="98" t="n">
        <v>0</v>
      </c>
      <c r="V116" s="98" t="n">
        <v>0</v>
      </c>
      <c r="W116" s="98" t="n">
        <v>0</v>
      </c>
      <c r="X116" s="98" t="n">
        <v>1</v>
      </c>
      <c r="Y116" s="98" t="n">
        <v>1</v>
      </c>
      <c r="Z116" s="61" t="n">
        <v>2028</v>
      </c>
      <c r="GI116" s="12"/>
      <c r="GJ116" s="12"/>
      <c r="GK116" s="12"/>
    </row>
    <row r="122" customFormat="false" ht="12.75" hidden="false" customHeight="false" outlineLevel="0" collapsed="false">
      <c r="U122" s="1" t="s">
        <v>113</v>
      </c>
    </row>
  </sheetData>
  <mergeCells count="75">
    <mergeCell ref="W1:Z1"/>
    <mergeCell ref="V2:Z2"/>
    <mergeCell ref="U3:Z3"/>
    <mergeCell ref="W4:Z4"/>
    <mergeCell ref="W5:Z5"/>
    <mergeCell ref="U6:Z6"/>
    <mergeCell ref="A8:Z8"/>
    <mergeCell ref="A9:Z9"/>
    <mergeCell ref="A11:Z11"/>
    <mergeCell ref="A12:Z12"/>
    <mergeCell ref="A13:Z13"/>
    <mergeCell ref="A15:Z15"/>
    <mergeCell ref="A16:Z16"/>
    <mergeCell ref="A17:Z17"/>
    <mergeCell ref="A18:Z18"/>
    <mergeCell ref="A19:Z19"/>
    <mergeCell ref="A20:Z20"/>
    <mergeCell ref="A21:Z21"/>
    <mergeCell ref="A22:Q22"/>
    <mergeCell ref="R22:R23"/>
    <mergeCell ref="S22:S23"/>
    <mergeCell ref="T22:X22"/>
    <mergeCell ref="Y22:Z22"/>
    <mergeCell ref="A23:C23"/>
    <mergeCell ref="D23:E23"/>
    <mergeCell ref="F23:G23"/>
    <mergeCell ref="H23:Q23"/>
    <mergeCell ref="R30:R32"/>
    <mergeCell ref="S30:S32"/>
    <mergeCell ref="R33:R34"/>
    <mergeCell ref="S33:S34"/>
    <mergeCell ref="R36:R37"/>
    <mergeCell ref="S36:S37"/>
    <mergeCell ref="R39:R40"/>
    <mergeCell ref="S39:S40"/>
    <mergeCell ref="R42:R43"/>
    <mergeCell ref="S42:S43"/>
    <mergeCell ref="R45:R46"/>
    <mergeCell ref="S45:S46"/>
    <mergeCell ref="R49:R50"/>
    <mergeCell ref="S49:S50"/>
    <mergeCell ref="R52:R53"/>
    <mergeCell ref="S52:S53"/>
    <mergeCell ref="R55:R56"/>
    <mergeCell ref="S55:S56"/>
    <mergeCell ref="R58:R59"/>
    <mergeCell ref="S58:S59"/>
    <mergeCell ref="R61:R62"/>
    <mergeCell ref="S61:S62"/>
    <mergeCell ref="R65:R66"/>
    <mergeCell ref="S65:S66"/>
    <mergeCell ref="R68:R69"/>
    <mergeCell ref="S68:S69"/>
    <mergeCell ref="R71:R72"/>
    <mergeCell ref="S71:S72"/>
    <mergeCell ref="R74:R75"/>
    <mergeCell ref="S74:S75"/>
    <mergeCell ref="R78:R79"/>
    <mergeCell ref="S78:S79"/>
    <mergeCell ref="R81:R82"/>
    <mergeCell ref="S81:S82"/>
    <mergeCell ref="R84:R85"/>
    <mergeCell ref="S84:S85"/>
    <mergeCell ref="R87:R88"/>
    <mergeCell ref="S87:S88"/>
    <mergeCell ref="R91:R92"/>
    <mergeCell ref="S91:S92"/>
    <mergeCell ref="R94:R95"/>
    <mergeCell ref="S94:S95"/>
    <mergeCell ref="R97:R98"/>
    <mergeCell ref="S97:S98"/>
    <mergeCell ref="R100:R101"/>
    <mergeCell ref="S100:S101"/>
    <mergeCell ref="R108:R109"/>
    <mergeCell ref="S108:S10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100" t="n">
        <v>6576.596</v>
      </c>
      <c r="C3" s="100" t="n">
        <v>3848.3</v>
      </c>
      <c r="D3" s="100" t="n">
        <v>3970.2</v>
      </c>
      <c r="E3" s="101" t="n">
        <v>0</v>
      </c>
      <c r="F3" s="102" t="n">
        <v>0</v>
      </c>
      <c r="G3" s="103" t="n">
        <v>14395.096</v>
      </c>
    </row>
    <row r="4" customFormat="false" ht="15" hidden="false" customHeight="false" outlineLevel="0" collapsed="false">
      <c r="B4" s="104" t="n">
        <v>4122.496</v>
      </c>
      <c r="C4" s="104" t="n">
        <v>1273.3</v>
      </c>
      <c r="D4" s="104" t="n">
        <v>1273.3</v>
      </c>
      <c r="E4" s="105" t="n">
        <v>0</v>
      </c>
      <c r="F4" s="106" t="n">
        <v>0</v>
      </c>
      <c r="G4" s="107" t="n">
        <v>6669.096</v>
      </c>
    </row>
    <row r="5" customFormat="false" ht="15" hidden="false" customHeight="false" outlineLevel="0" collapsed="false">
      <c r="B5" s="108" t="n">
        <v>1963.162</v>
      </c>
      <c r="C5" s="109" t="n">
        <v>754.5</v>
      </c>
      <c r="D5" s="109" t="n">
        <v>754.5</v>
      </c>
      <c r="E5" s="105" t="n">
        <v>0</v>
      </c>
      <c r="F5" s="106" t="n">
        <v>0</v>
      </c>
      <c r="G5" s="107" t="n">
        <v>3472.162</v>
      </c>
      <c r="L5" s="110" t="n">
        <v>20814.362</v>
      </c>
      <c r="M5" s="110" t="n">
        <v>6092.334</v>
      </c>
      <c r="N5" s="110" t="n">
        <v>531.502</v>
      </c>
      <c r="O5" s="110" t="n">
        <f aca="false">SUM(L5:N5)</f>
        <v>27438.198</v>
      </c>
    </row>
    <row r="6" customFormat="false" ht="18.75" hidden="false" customHeight="false" outlineLevel="0" collapsed="false">
      <c r="B6" s="111" t="n">
        <v>965.4</v>
      </c>
      <c r="C6" s="111" t="n">
        <v>0</v>
      </c>
      <c r="D6" s="111" t="n">
        <v>0</v>
      </c>
      <c r="E6" s="105" t="n">
        <v>0</v>
      </c>
      <c r="F6" s="106" t="n">
        <v>0</v>
      </c>
      <c r="G6" s="105" t="n">
        <v>965.4</v>
      </c>
      <c r="K6" s="112"/>
      <c r="L6" s="113" t="n">
        <v>5002.462</v>
      </c>
      <c r="M6" s="113" t="n">
        <v>10130.8</v>
      </c>
      <c r="N6" s="113" t="n">
        <v>2747.9</v>
      </c>
      <c r="O6" s="113" t="n">
        <v>67.1</v>
      </c>
      <c r="P6" s="114" t="n">
        <f aca="false">SUM(L6:O6)</f>
        <v>17948.262</v>
      </c>
    </row>
    <row r="7" customFormat="false" ht="18.75" hidden="false" customHeight="false" outlineLevel="0" collapsed="false">
      <c r="B7" s="115" t="n">
        <v>965.4</v>
      </c>
      <c r="C7" s="115" t="n">
        <v>0</v>
      </c>
      <c r="D7" s="115" t="s">
        <v>114</v>
      </c>
      <c r="E7" s="101" t="n">
        <v>0</v>
      </c>
      <c r="F7" s="102" t="n">
        <v>0</v>
      </c>
      <c r="G7" s="101" t="n">
        <v>965.4</v>
      </c>
      <c r="K7" s="116"/>
      <c r="L7" s="116"/>
      <c r="M7" s="116"/>
      <c r="N7" s="116"/>
      <c r="O7" s="116"/>
      <c r="P7" s="110"/>
    </row>
    <row r="8" customFormat="false" ht="18.75" hidden="false" customHeight="false" outlineLevel="0" collapsed="false">
      <c r="B8" s="115" t="n">
        <v>32.362</v>
      </c>
      <c r="C8" s="115" t="n">
        <v>0</v>
      </c>
      <c r="D8" s="115" t="n">
        <v>0</v>
      </c>
      <c r="E8" s="101" t="n">
        <v>0</v>
      </c>
      <c r="F8" s="102" t="n">
        <v>0</v>
      </c>
      <c r="G8" s="101" t="n">
        <v>32.362</v>
      </c>
      <c r="K8" s="116"/>
      <c r="L8" s="116"/>
      <c r="M8" s="116"/>
      <c r="N8" s="116"/>
      <c r="O8" s="116"/>
      <c r="P8" s="110"/>
    </row>
    <row r="9" customFormat="false" ht="18.75" hidden="false" customHeight="false" outlineLevel="0" collapsed="false">
      <c r="B9" s="108" t="n">
        <v>2159.334</v>
      </c>
      <c r="C9" s="109" t="n">
        <v>518.8</v>
      </c>
      <c r="D9" s="109" t="n">
        <v>518.8</v>
      </c>
      <c r="E9" s="105" t="n">
        <v>0</v>
      </c>
      <c r="F9" s="106" t="n">
        <v>0</v>
      </c>
      <c r="G9" s="107" t="n">
        <v>3196.934</v>
      </c>
      <c r="K9" s="117"/>
      <c r="L9" s="116"/>
      <c r="M9" s="110"/>
      <c r="N9" s="110"/>
      <c r="O9" s="110"/>
    </row>
    <row r="10" customFormat="false" ht="18.75" hidden="false" customHeight="false" outlineLevel="0" collapsed="false">
      <c r="B10" s="111" t="n">
        <v>539.834</v>
      </c>
      <c r="C10" s="111" t="n">
        <v>518.8</v>
      </c>
      <c r="D10" s="111" t="n">
        <v>518.8</v>
      </c>
      <c r="E10" s="105" t="n">
        <v>518.8</v>
      </c>
      <c r="F10" s="106" t="n">
        <v>518.8</v>
      </c>
      <c r="G10" s="107" t="n">
        <v>2615.034</v>
      </c>
      <c r="K10" s="118"/>
      <c r="L10" s="116"/>
    </row>
    <row r="11" customFormat="false" ht="15" hidden="false" customHeight="false" outlineLevel="0" collapsed="false">
      <c r="B11" s="119" t="n">
        <v>1619.5</v>
      </c>
      <c r="C11" s="111" t="n">
        <v>0</v>
      </c>
      <c r="D11" s="111" t="n">
        <v>0</v>
      </c>
      <c r="E11" s="105" t="n">
        <v>0</v>
      </c>
      <c r="F11" s="106" t="n">
        <v>0</v>
      </c>
      <c r="G11" s="107" t="n">
        <v>1619.5</v>
      </c>
      <c r="K11" s="118"/>
      <c r="L11" s="110"/>
    </row>
    <row r="12" customFormat="false" ht="15" hidden="false" customHeight="false" outlineLevel="0" collapsed="false">
      <c r="B12" s="104" t="n">
        <v>2454.1</v>
      </c>
      <c r="C12" s="104" t="n">
        <v>2575</v>
      </c>
      <c r="D12" s="104" t="n">
        <v>2696.9</v>
      </c>
      <c r="E12" s="105" t="n">
        <v>0</v>
      </c>
      <c r="F12" s="106" t="n">
        <v>0</v>
      </c>
      <c r="G12" s="107" t="n">
        <v>7726</v>
      </c>
      <c r="K12" s="118"/>
      <c r="L12" s="110"/>
    </row>
    <row r="13" customFormat="false" ht="15" hidden="false" customHeight="false" outlineLevel="0" collapsed="false">
      <c r="B13" s="119" t="n">
        <v>2385.2</v>
      </c>
      <c r="C13" s="119" t="n">
        <v>2497.3</v>
      </c>
      <c r="D13" s="119" t="n">
        <v>2612.2</v>
      </c>
      <c r="E13" s="105" t="n">
        <v>0</v>
      </c>
      <c r="F13" s="106" t="n">
        <v>0</v>
      </c>
      <c r="G13" s="107" t="n">
        <v>7494.7</v>
      </c>
    </row>
    <row r="14" customFormat="false" ht="15" hidden="false" customHeight="false" outlineLevel="0" collapsed="false">
      <c r="B14" s="111" t="n">
        <v>0</v>
      </c>
      <c r="C14" s="111" t="n">
        <v>0</v>
      </c>
      <c r="D14" s="111" t="n">
        <v>0</v>
      </c>
      <c r="E14" s="105" t="n">
        <v>0</v>
      </c>
      <c r="F14" s="106" t="n">
        <v>0</v>
      </c>
      <c r="G14" s="105" t="n">
        <v>0</v>
      </c>
    </row>
    <row r="15" customFormat="false" ht="15" hidden="false" customHeight="false" outlineLevel="0" collapsed="false">
      <c r="B15" s="111" t="n">
        <v>68.9</v>
      </c>
      <c r="C15" s="111" t="n">
        <v>77.7</v>
      </c>
      <c r="D15" s="111" t="n">
        <v>84.7</v>
      </c>
      <c r="E15" s="105" t="n">
        <v>84.7</v>
      </c>
      <c r="F15" s="106" t="n">
        <v>0</v>
      </c>
      <c r="G15" s="105" t="n">
        <v>316</v>
      </c>
    </row>
    <row r="16" customFormat="false" ht="15" hidden="false" customHeight="false" outlineLevel="0" collapsed="false">
      <c r="B16" s="111" t="n">
        <v>68.9</v>
      </c>
      <c r="C16" s="111" t="n">
        <v>77.7</v>
      </c>
      <c r="D16" s="111" t="n">
        <v>84.7</v>
      </c>
      <c r="E16" s="105" t="n">
        <v>84.7</v>
      </c>
      <c r="F16" s="106" t="n">
        <v>0</v>
      </c>
      <c r="G16" s="105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DorOtdel2</cp:lastModifiedBy>
  <cp:lastPrinted>2025-11-05T08:22:34Z</cp:lastPrinted>
  <dcterms:modified xsi:type="dcterms:W3CDTF">2025-11-26T12:23:39Z</dcterms:modified>
  <cp:revision>0</cp:revision>
  <dc:subject/>
  <dc:title/>
</cp:coreProperties>
</file>